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34.jpeg" ContentType="image/jpeg"/>
  <Override PartName="/xl/media/image524.jpeg" ContentType="image/jpeg"/>
  <Override PartName="/xl/media/image359.jpeg" ContentType="image/jpeg"/>
  <Override PartName="/xl/media/image13.jpeg" ContentType="image/jpeg"/>
  <Override PartName="/xl/media/image523.jpeg" ContentType="image/jpeg"/>
  <Override PartName="/xl/media/image358.jpeg" ContentType="image/jpeg"/>
  <Override PartName="/xl/media/image12.jpeg" ContentType="image/jpeg"/>
  <Override PartName="/xl/media/image522.jpeg" ContentType="image/jpeg"/>
  <Override PartName="/xl/media/image357.jpeg" ContentType="image/jpeg"/>
  <Override PartName="/xl/media/image11.jpeg" ContentType="image/jpeg"/>
  <Override PartName="/xl/media/image521.jpeg" ContentType="image/jpeg"/>
  <Override PartName="/xl/media/image356.jpeg" ContentType="image/jpeg"/>
  <Override PartName="/xl/media/image10.jpeg" ContentType="image/jpeg"/>
  <Override PartName="/xl/media/image520.jpeg" ContentType="image/jpeg"/>
  <Override PartName="/xl/media/image355.jpeg" ContentType="image/jpeg"/>
  <Override PartName="/xl/media/image504.jpeg" ContentType="image/jpeg"/>
  <Override PartName="/xl/media/image503.jpeg" ContentType="image/jpeg"/>
  <Override PartName="/xl/media/image502.jpeg" ContentType="image/jpeg"/>
  <Override PartName="/xl/media/image501.jpeg" ContentType="image/jpeg"/>
  <Override PartName="/xl/media/image500.jpeg" ContentType="image/jpeg"/>
  <Override PartName="/xl/media/image496.jpeg" ContentType="image/jpeg"/>
  <Override PartName="/xl/media/image36.jpeg" ContentType="image/jpeg"/>
  <Override PartName="/xl/media/image661.jpeg" ContentType="image/jpeg"/>
  <Override PartName="/xl/media/image495.jpeg" ContentType="image/jpeg"/>
  <Override PartName="/xl/media/image35.jpeg" ContentType="image/jpeg"/>
  <Override PartName="/xl/media/image660.jpeg" ContentType="image/jpeg"/>
  <Override PartName="/xl/media/image494.jpeg" ContentType="image/jpeg"/>
  <Override PartName="/xl/media/image493.jpeg" ContentType="image/jpeg"/>
  <Override PartName="/xl/media/image492.jpeg" ContentType="image/jpeg"/>
  <Override PartName="/xl/media/image491.jpeg" ContentType="image/jpeg"/>
  <Override PartName="/xl/media/image490.jpeg" ContentType="image/jpeg"/>
  <Override PartName="/xl/media/image489.jpeg" ContentType="image/jpeg"/>
  <Override PartName="/xl/media/image488.jpeg" ContentType="image/jpeg"/>
  <Override PartName="/xl/media/image487.jpeg" ContentType="image/jpeg"/>
  <Override PartName="/xl/media/image486.jpeg" ContentType="image/jpeg"/>
  <Override PartName="/xl/media/image479.jpeg" ContentType="image/jpeg"/>
  <Override PartName="/xl/media/image593.jpeg" ContentType="image/jpeg"/>
  <Override PartName="/xl/media/image478.jpeg" ContentType="image/jpeg"/>
  <Override PartName="/xl/media/image592.jpeg" ContentType="image/jpeg"/>
  <Override PartName="/xl/media/image477.jpeg" ContentType="image/jpeg"/>
  <Override PartName="/xl/media/image591.jpeg" ContentType="image/jpeg"/>
  <Override PartName="/xl/media/image476.jpeg" ContentType="image/jpeg"/>
  <Override PartName="/xl/media/image590.jpeg" ContentType="image/jpeg"/>
  <Override PartName="/xl/media/image475.jpeg" ContentType="image/jpeg"/>
  <Override PartName="/xl/media/image474.jpeg" ContentType="image/jpeg"/>
  <Override PartName="/xl/media/image473.jpeg" ContentType="image/jpeg"/>
  <Override PartName="/xl/media/image472.jpeg" ContentType="image/jpeg"/>
  <Override PartName="/xl/media/image471.jpeg" ContentType="image/jpeg"/>
  <Override PartName="/xl/media/image470.jpeg" ContentType="image/jpeg"/>
  <Override PartName="/xl/media/image469.jpeg" ContentType="image/jpeg"/>
  <Override PartName="/xl/media/image468.jpeg" ContentType="image/jpeg"/>
  <Override PartName="/xl/media/image467.jpeg" ContentType="image/jpeg"/>
  <Override PartName="/xl/media/image466.jpeg" ContentType="image/jpeg"/>
  <Override PartName="/xl/media/image451.jpeg" ContentType="image/jpeg"/>
  <Override PartName="/xl/media/image450.jpeg" ContentType="image/jpeg"/>
  <Override PartName="/xl/media/image444.jpeg" ContentType="image/jpeg"/>
  <Override PartName="/xl/media/image400.jpeg" ContentType="image/jpeg"/>
  <Override PartName="/xl/media/image98.jpeg" ContentType="image/jpeg"/>
  <Override PartName="/xl/media/image396.jpeg" ContentType="image/jpeg"/>
  <Override PartName="/xl/media/image395.jpeg" ContentType="image/jpeg"/>
  <Override PartName="/xl/media/image394.jpeg" ContentType="image/jpeg"/>
  <Override PartName="/xl/media/image393.jpeg" ContentType="image/jpeg"/>
  <Override PartName="/xl/media/image392.jpeg" ContentType="image/jpeg"/>
  <Override PartName="/xl/media/image391.jpeg" ContentType="image/jpeg"/>
  <Override PartName="/xl/media/image390.jpeg" ContentType="image/jpeg"/>
  <Override PartName="/xl/media/image389.jpeg" ContentType="image/jpeg"/>
  <Override PartName="/xl/media/image388.jpeg" ContentType="image/jpeg"/>
  <Override PartName="/xl/media/image387.jpeg" ContentType="image/jpeg"/>
  <Override PartName="/xl/media/image386.jpeg" ContentType="image/jpeg"/>
  <Override PartName="/xl/media/image376.jpeg" ContentType="image/jpeg"/>
  <Override PartName="/xl/media/image30.jpeg" ContentType="image/jpeg"/>
  <Override PartName="/xl/media/image375.jpeg" ContentType="image/jpeg"/>
  <Override PartName="/xl/media/image374.jpeg" ContentType="image/jpeg"/>
  <Override PartName="/xl/media/image373.jpeg" ContentType="image/jpeg"/>
  <Override PartName="/xl/media/image372.jpeg" ContentType="image/jpeg"/>
  <Override PartName="/xl/media/image371.jpeg" ContentType="image/jpeg"/>
  <Override PartName="/xl/media/image370.jpeg" ContentType="image/jpeg"/>
  <Override PartName="/xl/media/image369.jpeg" ContentType="image/jpeg"/>
  <Override PartName="/xl/media/image368.jpeg" ContentType="image/jpeg"/>
  <Override PartName="/xl/media/image533.jpeg" ContentType="image/jpeg"/>
  <Override PartName="/xl/media/image367.jpeg" ContentType="image/jpeg"/>
  <Override PartName="/xl/media/image532.jpeg" ContentType="image/jpeg"/>
  <Override PartName="/xl/media/image366.jpeg" ContentType="image/jpeg"/>
  <Override PartName="/xl/media/image531.jpeg" ContentType="image/jpeg"/>
  <Override PartName="/xl/media/image541.jpeg" ContentType="image/jpeg"/>
  <Override PartName="/xl/media/image427.jpeg" ContentType="image/jpeg"/>
  <Override PartName="/xl/media/image540.jpeg" ContentType="image/jpeg"/>
  <Override PartName="/xl/media/image426.jpeg" ContentType="image/jpeg"/>
  <Override PartName="/xl/media/image354.jpeg" ContentType="image/jpeg"/>
  <Override PartName="/xl/media/image349.jpeg" ContentType="image/jpeg"/>
  <Override PartName="/xl/media/image463.jpeg" ContentType="image/jpeg"/>
  <Override PartName="/xl/media/image348.jpeg" ContentType="image/jpeg"/>
  <Override PartName="/xl/media/image462.jpeg" ContentType="image/jpeg"/>
  <Override PartName="/xl/media/image347.jpeg" ContentType="image/jpeg"/>
  <Override PartName="/xl/media/image461.jpeg" ContentType="image/jpeg"/>
  <Override PartName="/xl/media/image346.jpeg" ContentType="image/jpeg"/>
  <Override PartName="/xl/media/image460.jpeg" ContentType="image/jpeg"/>
  <Override PartName="/xl/media/image345.jpeg" ContentType="image/jpeg"/>
  <Override PartName="/xl/media/image530.jpeg" ContentType="image/jpeg"/>
  <Override PartName="/xl/media/image365.jpeg" ContentType="image/jpeg"/>
  <Override PartName="/xl/media/image344.jpeg" ContentType="image/jpeg"/>
  <Override PartName="/xl/media/image179.jpeg" ContentType="image/jpeg"/>
  <Override PartName="/xl/media/image343.jpeg" ContentType="image/jpeg"/>
  <Override PartName="/xl/media/image178.jpeg" ContentType="image/jpeg"/>
  <Override PartName="/xl/media/image342.jpeg" ContentType="image/jpeg"/>
  <Override PartName="/xl/media/image177.jpeg" ContentType="image/jpeg"/>
  <Override PartName="/xl/media/image341.jpeg" ContentType="image/jpeg"/>
  <Override PartName="/xl/media/image176.jpeg" ContentType="image/jpeg"/>
  <Override PartName="/xl/media/image340.jpeg" ContentType="image/jpeg"/>
  <Override PartName="/xl/media/image175.jpeg" ContentType="image/jpeg"/>
  <Override PartName="/xl/media/image339.jpeg" ContentType="image/jpeg"/>
  <Override PartName="/xl/media/image338.jpeg" ContentType="image/jpeg"/>
  <Override PartName="/xl/media/image337.jpeg" ContentType="image/jpeg"/>
  <Override PartName="/xl/media/image336.jpeg" ContentType="image/jpeg"/>
  <Override PartName="/xl/media/image514.jpeg" ContentType="image/jpeg"/>
  <Override PartName="/xl/media/image328.jpeg" ContentType="image/jpeg"/>
  <Override PartName="/xl/media/image513.jpeg" ContentType="image/jpeg"/>
  <Override PartName="/xl/media/image327.jpeg" ContentType="image/jpeg"/>
  <Override PartName="/xl/media/image512.jpeg" ContentType="image/jpeg"/>
  <Override PartName="/xl/media/image326.jpeg" ContentType="image/jpeg"/>
  <Override PartName="/xl/media/image511.jpeg" ContentType="image/jpeg"/>
  <Override PartName="/xl/media/image325.jpeg" ContentType="image/jpeg"/>
  <Override PartName="/xl/media/image510.jpeg" ContentType="image/jpeg"/>
  <Override PartName="/xl/media/image324.jpeg" ContentType="image/jpeg"/>
  <Override PartName="/xl/media/image323.jpeg" ContentType="image/jpeg"/>
  <Override PartName="/xl/media/image322.jpeg" ContentType="image/jpeg"/>
  <Override PartName="/xl/media/image321.jpeg" ContentType="image/jpeg"/>
  <Override PartName="/xl/media/image320.jpeg" ContentType="image/jpeg"/>
  <Override PartName="/xl/media/image319.jpeg" ContentType="image/jpeg"/>
  <Override PartName="/xl/media/image139.jpeg" ContentType="image/jpeg"/>
  <Override PartName="/xl/media/image51.jpeg" ContentType="image/jpeg"/>
  <Override PartName="/xl/media/image97.jpeg" ContentType="image/jpeg"/>
  <Override PartName="/xl/media/image456.jpeg" ContentType="image/jpeg"/>
  <Override PartName="/xl/media/image621.jpeg" ContentType="image/jpeg"/>
  <Override PartName="/xl/media/image76.jpeg" ContentType="image/jpeg"/>
  <Override PartName="/xl/media/image191.jpeg" ContentType="image/jpeg"/>
  <Override PartName="/xl/media/image566.jpeg" ContentType="image/jpeg"/>
  <Override PartName="/xl/media/image181.jpeg" ContentType="image/jpeg"/>
  <Override PartName="/xl/media/image446.jpeg" ContentType="image/jpeg"/>
  <Override PartName="/xl/media/image611.jpeg" ContentType="image/jpeg"/>
  <Override PartName="/xl/media/image160.jpeg" ContentType="image/jpeg"/>
  <Override PartName="/xl/media/image425.jpeg" ContentType="image/jpeg"/>
  <Override PartName="/xl/media/image108.jpeg" ContentType="image/jpeg"/>
  <Override PartName="/xl/media/image106.jpeg" ContentType="image/jpeg"/>
  <Override PartName="/xl/media/image256.jpeg" ContentType="image/jpeg"/>
  <Override PartName="/xl/media/image652.jpeg" ContentType="image/jpeg"/>
  <Override PartName="/xl/media/image27.jpeg" ContentType="image/jpeg"/>
  <Override PartName="/xl/media/image189.jpeg" ContentType="image/jpeg"/>
  <Override PartName="/xl/media/image464.jpeg" ContentType="image/jpeg"/>
  <Override PartName="/xl/media/image8.jpeg" ContentType="image/jpeg"/>
  <Override PartName="/xl/media/image77.jpeg" ContentType="image/jpeg"/>
  <Override PartName="/xl/media/image439.jpeg" ContentType="image/jpeg"/>
  <Override PartName="/xl/media/image174.jpeg" ContentType="image/jpeg"/>
  <Override PartName="/xl/media/image622.jpeg" ContentType="image/jpeg"/>
  <Override PartName="/xl/media/image457.jpeg" ContentType="image/jpeg"/>
  <Override PartName="/xl/media/image192.jpeg" ContentType="image/jpeg"/>
  <Override PartName="/xl/media/image567.jpeg" ContentType="image/jpeg"/>
  <Override PartName="/xl/media/image40.jpeg" ContentType="image/jpeg"/>
  <Override PartName="/xl/media/image210.jpeg" ContentType="image/jpeg"/>
  <Override PartName="/xl/media/image180.jpeg" ContentType="image/jpeg"/>
  <Override PartName="/xl/media/image107.jpeg" ContentType="image/jpeg"/>
  <Override PartName="/xl/media/image257.jpeg" ContentType="image/jpeg"/>
  <Override PartName="/xl/media/image28.jpeg" ContentType="image/jpeg"/>
  <Override PartName="/xl/media/image653.jpeg" ContentType="image/jpeg"/>
  <Override PartName="/xl/media/image9.jpeg" ContentType="image/jpeg"/>
  <Override PartName="/xl/media/image465.jpeg" ContentType="image/jpeg"/>
  <Override PartName="/xl/media/image279.jpeg" ContentType="image/jpeg"/>
  <Override PartName="/xl/media/image200.jpeg" ContentType="image/jpeg"/>
  <Override PartName="/xl/media/image398.jpeg" ContentType="image/jpeg"/>
  <Override PartName="/xl/media/image201.jpeg" ContentType="image/jpeg"/>
  <Override PartName="/xl/media/image399.jpeg" ContentType="image/jpeg"/>
  <Override PartName="/xl/media/image202.jpeg" ContentType="image/jpeg"/>
  <Override PartName="/xl/media/image203.jpeg" ContentType="image/jpeg"/>
  <Override PartName="/xl/media/image173.jpeg" ContentType="image/jpeg"/>
  <Override PartName="/xl/media/image438.jpeg" ContentType="image/jpeg"/>
  <Override PartName="/xl/media/image402.jpeg" ContentType="image/jpeg"/>
  <Override PartName="/xl/media/image596.jpeg" ContentType="image/jpeg"/>
  <Override PartName="/xl/media/image213.jpeg" ContentType="image/jpeg"/>
  <Override PartName="/xl/media/image403.jpeg" ContentType="image/jpeg"/>
  <Override PartName="/xl/media/image597.jpeg" ContentType="image/jpeg"/>
  <Override PartName="/xl/media/image214.jpeg" ContentType="image/jpeg"/>
  <Override PartName="/xl/media/image404.jpeg" ContentType="image/jpeg"/>
  <Override PartName="/xl/media/image598.jpeg" ContentType="image/jpeg"/>
  <Override PartName="/xl/media/image215.jpeg" ContentType="image/jpeg"/>
  <Override PartName="/xl/media/image172.jpeg" ContentType="image/jpeg"/>
  <Override PartName="/xl/media/image437.jpeg" ContentType="image/jpeg"/>
  <Override PartName="/xl/media/image595.jpeg" ContentType="image/jpeg"/>
  <Override PartName="/xl/media/image212.jpeg" ContentType="image/jpeg"/>
  <Override PartName="/xl/media/image314.jpeg" ContentType="image/jpeg"/>
  <Override PartName="/xl/media/image128.jpeg" ContentType="image/jpeg"/>
  <Override PartName="/xl/media/image315.jpeg" ContentType="image/jpeg"/>
  <Override PartName="/xl/media/image129.jpeg" ContentType="image/jpeg"/>
  <Override PartName="/xl/media/image130.jpeg" ContentType="image/jpeg"/>
  <Override PartName="/xl/media/image131.jpeg" ContentType="image/jpeg"/>
  <Override PartName="/xl/media/image132.jpeg" ContentType="image/jpeg"/>
  <Override PartName="/xl/media/image133.jpeg" ContentType="image/jpeg"/>
  <Override PartName="/xl/media/image134.jpeg" ContentType="image/jpeg"/>
  <Override PartName="/xl/media/image138.jpeg" ContentType="image/jpeg"/>
  <Override PartName="/xl/media/image397.jpeg" ContentType="image/jpeg"/>
  <Override PartName="/xl/media/image583.jpeg" ContentType="image/jpeg"/>
  <Override PartName="/xl/media/image405.jpeg" ContentType="image/jpeg"/>
  <Override PartName="/xl/media/image599.jpeg" ContentType="image/jpeg"/>
  <Override PartName="/xl/media/image216.jpeg" ContentType="image/jpeg"/>
  <Override PartName="/xl/media/image46.jpeg" ContentType="image/jpeg"/>
  <Override PartName="/xl/media/image557.jpeg" ContentType="image/jpeg"/>
  <Override PartName="/xl/media/image406.jpeg" ContentType="image/jpeg"/>
  <Override PartName="/xl/media/image217.jpeg" ContentType="image/jpeg"/>
  <Override PartName="/xl/media/image47.jpeg" ContentType="image/jpeg"/>
  <Override PartName="/xl/media/image558.jpeg" ContentType="image/jpeg"/>
  <Override PartName="/xl/media/image407.jpeg" ContentType="image/jpeg"/>
  <Override PartName="/xl/media/image218.jpeg" ContentType="image/jpeg"/>
  <Override PartName="/xl/media/image48.jpeg" ContentType="image/jpeg"/>
  <Override PartName="/xl/media/image559.jpeg" ContentType="image/jpeg"/>
  <Override PartName="/xl/media/image669.jpeg" ContentType="image/jpeg"/>
  <Override PartName="/xl/media/image294.jpeg" ContentType="image/jpeg"/>
  <Override PartName="/xl/media/image480.jpeg" ContentType="image/jpeg"/>
  <Override PartName="/xl/media/image219.jpeg" ContentType="image/jpeg"/>
  <Override PartName="/xl/media/image49.jpeg" ContentType="image/jpeg"/>
  <Override PartName="/xl/media/image408.jpeg" ContentType="image/jpeg"/>
  <Override PartName="/xl/media/image145.jpeg" ContentType="image/jpeg"/>
  <Override PartName="/xl/media/image331.jpeg" ContentType="image/jpeg"/>
  <Override PartName="/xl/media/image42.jpeg" ContentType="image/jpeg"/>
  <Override PartName="/xl/media/image553.jpeg" ContentType="image/jpeg"/>
  <Override PartName="/xl/media/image332.jpeg" ContentType="image/jpeg"/>
  <Override PartName="/xl/media/image146.jpeg" ContentType="image/jpeg"/>
  <Override PartName="/xl/media/image410.jpeg" ContentType="image/jpeg"/>
  <Override PartName="/xl/media/image87.jpeg" ContentType="image/jpeg"/>
  <Override PartName="/xl/media/image224.jpeg" ContentType="image/jpeg"/>
  <Override PartName="/xl/media/image631.jpeg" ContentType="image/jpeg"/>
  <Override PartName="/xl/media/image330.jpeg" ContentType="image/jpeg"/>
  <Override PartName="/xl/media/image409.jpeg" ContentType="image/jpeg"/>
  <Override PartName="/xl/media/image551.jpeg" ContentType="image/jpeg"/>
  <Override PartName="/xl/media/image411.jpeg" ContentType="image/jpeg"/>
  <Override PartName="/xl/media/image88.jpeg" ContentType="image/jpeg"/>
  <Override PartName="/xl/media/image225.jpeg" ContentType="image/jpeg"/>
  <Override PartName="/xl/media/image632.jpeg" ContentType="image/jpeg"/>
  <Override PartName="/xl/media/image552.jpeg" ContentType="image/jpeg"/>
  <Override PartName="/xl/media/image412.jpeg" ContentType="image/jpeg"/>
  <Override PartName="/xl/media/image226.jpeg" ContentType="image/jpeg"/>
  <Override PartName="/xl/media/image633.jpeg" ContentType="image/jpeg"/>
  <Override PartName="/xl/media/image560.jpeg" ContentType="image/jpeg"/>
  <Override PartName="/xl/media/image639.jpeg" ContentType="image/jpeg"/>
  <Override PartName="/xl/media/image658.jpeg" ContentType="image/jpeg"/>
  <Override PartName="/xl/media/image445.jpeg" ContentType="image/jpeg"/>
  <Override PartName="/xl/media/image610.jpeg" ContentType="image/jpeg"/>
  <Override PartName="/xl/media/image424.jpeg" ContentType="image/jpeg"/>
  <Override PartName="/xl/media/image209.jpeg" ContentType="image/jpeg"/>
  <Override PartName="/xl/media/image66.jpeg" ContentType="image/jpeg"/>
  <Override PartName="/xl/media/image577.jpeg" ContentType="image/jpeg"/>
  <Override PartName="/xl/media/image24.jpeg" ContentType="image/jpeg"/>
  <Override PartName="/xl/media/image561.jpeg" ContentType="image/jpeg"/>
  <Override PartName="/xl/media/image659.jpeg" ContentType="image/jpeg"/>
  <Override PartName="/xl/media/image580.jpeg" ContentType="image/jpeg"/>
  <Override PartName="/xl/media/image562.jpeg" ContentType="image/jpeg"/>
  <Override PartName="/xl/media/image563.jpeg" ContentType="image/jpeg"/>
  <Override PartName="/xl/media/image31.jpeg" ContentType="image/jpeg"/>
  <Override PartName="/xl/media/image377.jpeg" ContentType="image/jpeg"/>
  <Override PartName="/xl/media/image564.jpeg" ContentType="image/jpeg"/>
  <Override PartName="/xl/media/image32.jpeg" ContentType="image/jpeg"/>
  <Override PartName="/xl/media/image378.jpeg" ContentType="image/jpeg"/>
  <Override PartName="/xl/media/image570.jpeg" ContentType="image/jpeg"/>
  <Override PartName="/xl/media/image581.jpeg" ContentType="image/jpeg"/>
  <Override PartName="/xl/media/image582.jpeg" ContentType="image/jpeg"/>
  <Override PartName="/xl/media/image587.jpeg" ContentType="image/jpeg"/>
  <Override PartName="/xl/media/image588.jpeg" ContentType="image/jpeg"/>
  <Override PartName="/xl/media/image589.jpeg" ContentType="image/jpeg"/>
  <Override PartName="/xl/media/image654.jpeg" ContentType="image/jpeg"/>
  <Override PartName="/xl/media/image29.jpeg" ContentType="image/jpeg"/>
  <Override PartName="/xl/media/image600.jpeg" ContentType="image/jpeg"/>
  <Override PartName="/xl/media/image55.jpeg" ContentType="image/jpeg"/>
  <Override PartName="/xl/media/image413.jpeg" ContentType="image/jpeg"/>
  <Override PartName="/xl/media/image227.jpeg" ContentType="image/jpeg"/>
  <Override PartName="/xl/media/image634.jpeg" ContentType="image/jpeg"/>
  <Override PartName="/xl/media/image89.jpeg" ContentType="image/jpeg"/>
  <Override PartName="/xl/media/image414.jpeg" ContentType="image/jpeg"/>
  <Override PartName="/xl/media/image228.jpeg" ContentType="image/jpeg"/>
  <Override PartName="/xl/media/image635.jpeg" ContentType="image/jpeg"/>
  <Override PartName="/xl/media/image605.jpeg" ContentType="image/jpeg"/>
  <Override PartName="/xl/media/image619.jpeg" ContentType="image/jpeg"/>
  <Override PartName="/xl/media/image69.jpeg" ContentType="image/jpeg"/>
  <Override PartName="/xl/media/image163.jpeg" ContentType="image/jpeg"/>
  <Override PartName="/xl/media/image401.jpeg" ContentType="image/jpeg"/>
  <Override PartName="/xl/media/image99.jpeg" ContentType="image/jpeg"/>
  <Override PartName="/xl/media/image458.jpeg" ContentType="image/jpeg"/>
  <Override PartName="/xl/media/image670.jpeg" ContentType="image/jpeg"/>
  <Override PartName="/xl/media/image601.jpeg" ContentType="image/jpeg"/>
  <Override PartName="/xl/media/image56.jpeg" ContentType="image/jpeg"/>
  <Override PartName="/xl/media/image459.jpeg" ContentType="image/jpeg"/>
  <Override PartName="/xl/media/image380.jpeg" ContentType="image/jpeg"/>
  <Override PartName="/xl/media/image579.jpeg" ContentType="image/jpeg"/>
  <Override PartName="/xl/media/image68.jpeg" ContentType="image/jpeg"/>
  <Override PartName="/xl/media/image162.jpeg" ContentType="image/jpeg"/>
  <Override PartName="/xl/media/image58.jpeg" ContentType="image/jpeg"/>
  <Override PartName="/xl/media/image548.jpeg" ContentType="image/jpeg"/>
  <Override PartName="/xl/media/image165.jpeg" ContentType="image/jpeg"/>
  <Override PartName="/xl/media/image578.jpeg" ContentType="image/jpeg"/>
  <Override PartName="/xl/media/image67.jpeg" ContentType="image/jpeg"/>
  <Override PartName="/xl/media/image161.jpeg" ContentType="image/jpeg"/>
  <Override PartName="/xl/media/image655.jpeg" ContentType="image/jpeg"/>
  <Override PartName="/xl/media/image57.jpeg" ContentType="image/jpeg"/>
  <Override PartName="/xl/media/image547.jpeg" ContentType="image/jpeg"/>
  <Override PartName="/xl/media/image385.jpeg" ContentType="image/jpeg"/>
  <Override PartName="/xl/media/image199.jpeg" ContentType="image/jpeg"/>
  <Override PartName="/xl/media/image164.jpeg" ContentType="image/jpeg"/>
  <Override PartName="/xl/media/image594.jpeg" ContentType="image/jpeg"/>
  <Override PartName="/xl/media/image627.jpeg" ContentType="image/jpeg"/>
  <Override PartName="/xl/media/image546.jpeg" ContentType="image/jpeg"/>
  <Override PartName="/xl/media/image384.jpeg" ContentType="image/jpeg"/>
  <Override PartName="/xl/media/image198.jpeg" ContentType="image/jpeg"/>
  <Override PartName="/xl/media/image626.jpeg" ContentType="image/jpeg"/>
  <Override PartName="/xl/media/image545.jpeg" ContentType="image/jpeg"/>
  <Override PartName="/xl/media/image383.jpeg" ContentType="image/jpeg"/>
  <Override PartName="/xl/media/image197.jpeg" ContentType="image/jpeg"/>
  <Override PartName="/xl/media/image625.jpeg" ContentType="image/jpeg"/>
  <Override PartName="/xl/media/image54.jpeg" ContentType="image/jpeg"/>
  <Override PartName="/xl/media/image544.jpeg" ContentType="image/jpeg"/>
  <Override PartName="/xl/media/image382.jpeg" ContentType="image/jpeg"/>
  <Override PartName="/xl/media/image196.jpeg" ContentType="image/jpeg"/>
  <Override PartName="/xl/media/image629.jpeg" ContentType="image/jpeg"/>
  <Override PartName="/xl/media/image364.jpeg" ContentType="image/jpeg"/>
  <Override PartName="/xl/media/image586.jpeg" ContentType="image/jpeg"/>
  <Override PartName="/xl/media/image624.jpeg" ContentType="image/jpeg"/>
  <Override PartName="/xl/media/image39.jpeg" ContentType="image/jpeg"/>
  <Override PartName="/xl/media/image381.jpeg" ContentType="image/jpeg"/>
  <Override PartName="/xl/media/image195.jpeg" ContentType="image/jpeg"/>
  <Override PartName="/xl/media/image86.jpeg" ContentType="image/jpeg"/>
  <Override PartName="/xl/media/image223.jpeg" ContentType="image/jpeg"/>
  <Override PartName="/xl/media/image53.jpeg" ContentType="image/jpeg"/>
  <Override PartName="/xl/media/image429.jpeg" ContentType="image/jpeg"/>
  <Override PartName="/xl/media/image543.jpeg" ContentType="image/jpeg"/>
  <Override PartName="/xl/media/image628.jpeg" ContentType="image/jpeg"/>
  <Override PartName="/xl/media/image609.jpeg" ContentType="image/jpeg"/>
  <Override PartName="/xl/media/image608.jpeg" ContentType="image/jpeg"/>
  <Override PartName="/xl/media/image419.jpeg" ContentType="image/jpeg"/>
  <Override PartName="/xl/media/image154.jpeg" ContentType="image/jpeg"/>
  <Override PartName="/xl/media/image607.jpeg" ContentType="image/jpeg"/>
  <Override PartName="/xl/media/image606.jpeg" ContentType="image/jpeg"/>
  <Override PartName="/xl/media/image208.jpeg" ContentType="image/jpeg"/>
  <Override PartName="/xl/media/image38.jpeg" ContentType="image/jpeg"/>
  <Override PartName="/xl/media/image52.jpeg" ContentType="image/jpeg"/>
  <Override PartName="/xl/media/image428.jpeg" ContentType="image/jpeg"/>
  <Override PartName="/xl/media/image542.jpeg" ContentType="image/jpeg"/>
  <Override PartName="/xl/media/image193.jpeg" ContentType="image/jpeg"/>
  <Override PartName="/xl/media/image568.jpeg" ContentType="image/jpeg"/>
  <Override PartName="/xl/media/image585.jpeg" ContentType="image/jpeg"/>
  <Override PartName="/xl/media/image171.jpeg" ContentType="image/jpeg"/>
  <Override PartName="/xl/media/image436.jpeg" ContentType="image/jpeg"/>
  <Override PartName="/xl/media/image43.jpeg" ContentType="image/jpeg"/>
  <Override PartName="/xl/media/image554.jpeg" ContentType="image/jpeg"/>
  <Override PartName="/xl/media/image333.jpeg" ContentType="image/jpeg"/>
  <Override PartName="/xl/media/image147.jpeg" ContentType="image/jpeg"/>
  <Override PartName="/xl/media/image657.jpeg" ContentType="image/jpeg"/>
  <Override PartName="/xl/media/image170.jpeg" ContentType="image/jpeg"/>
  <Override PartName="/xl/media/image363.jpeg" ContentType="image/jpeg"/>
  <Override PartName="/xl/media/image249.jpeg" ContentType="image/jpeg"/>
  <Override PartName="/xl/media/image435.jpeg" ContentType="image/jpeg"/>
  <Override PartName="/xl/media/image584.jpeg" ContentType="image/jpeg"/>
  <Override PartName="/xl/media/image194.jpeg" ContentType="image/jpeg"/>
  <Override PartName="/xl/media/image569.jpeg" ContentType="image/jpeg"/>
  <Override PartName="/xl/media/image110.jpeg" ContentType="image/jpeg"/>
  <Override PartName="/xl/media/image151.jpeg" ContentType="image/jpeg"/>
  <Override PartName="/xl/media/image416.jpeg" ContentType="image/jpeg"/>
  <Override PartName="/xl/media/image656.jpeg" ContentType="image/jpeg"/>
  <Override PartName="/xl/media/image34.jpeg" ContentType="image/jpeg"/>
  <Override PartName="/xl/media/image204.jpeg" ContentType="image/jpeg"/>
  <Override PartName="/xl/media/image33.jpeg" ContentType="image/jpeg"/>
  <Override PartName="/xl/media/image379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55.jpeg" ContentType="image/jpeg"/>
  <Override PartName="/xl/media/image153.jpeg" ContentType="image/jpeg"/>
  <Override PartName="/xl/media/image418.jpeg" ContentType="image/jpeg"/>
  <Override PartName="/xl/media/image7.jpeg" ContentType="image/jpeg"/>
  <Override PartName="/xl/media/image152.jpeg" ContentType="image/jpeg"/>
  <Override PartName="/xl/media/image417.jpeg" ContentType="image/jpeg"/>
  <Override PartName="/xl/media/image6.jpeg" ContentType="image/jpeg"/>
  <Override PartName="/xl/media/image638.jpeg" ContentType="image/jpeg"/>
  <Override PartName="/xl/media/image637.jpeg" ContentType="image/jpeg"/>
  <Override PartName="/xl/media/image45.jpeg" ContentType="image/jpeg"/>
  <Override PartName="/xl/media/image556.jpeg" ContentType="image/jpeg"/>
  <Override PartName="/xl/media/image335.jpeg" ContentType="image/jpeg"/>
  <Override PartName="/xl/media/image149.jpeg" ContentType="image/jpeg"/>
  <Override PartName="/xl/media/image150.jpeg" ContentType="image/jpeg"/>
  <Override PartName="/xl/media/image229.jpeg" ContentType="image/jpeg"/>
  <Override PartName="/xl/media/image415.jpeg" ContentType="image/jpeg"/>
  <Override PartName="/xl/media/image59.jpeg" ContentType="image/jpeg"/>
  <Override PartName="/xl/media/image549.jpeg" ContentType="image/jpeg"/>
  <Override PartName="/xl/media/image284.jpeg" ContentType="image/jpeg"/>
  <Override PartName="/xl/media/image630.jpeg" ContentType="image/jpeg"/>
  <Override PartName="/xl/media/image41.jpeg" ContentType="image/jpeg"/>
  <Override PartName="/xl/media/image148.jpeg" ContentType="image/jpeg"/>
  <Override PartName="/xl/media/image334.jpeg" ContentType="image/jpeg"/>
  <Override PartName="/xl/media/image636.jpeg" ContentType="image/jpeg"/>
  <Override PartName="/xl/media/image44.jpeg" ContentType="image/jpeg"/>
  <Override PartName="/xl/media/image555.jpeg" ContentType="image/jpeg"/>
  <Override PartName="/xl/media/image550.jpeg" ContentType="image/jpeg"/>
  <Override PartName="/xl/media/image50.jpeg" ContentType="image/jpeg"/>
  <Override PartName="/xl/media/image5.jpeg" ContentType="image/jpeg"/>
  <Override PartName="/xl/media/image281.jpeg" ContentType="image/jpeg"/>
  <Override PartName="/xl/media/image167.jpeg" ContentType="image/jpeg"/>
  <Override PartName="/xl/media/image353.jpeg" ContentType="image/jpeg"/>
  <Override PartName="/xl/media/image188.jpeg" ContentType="image/jpeg"/>
  <Override PartName="/xl/media/image26.jpeg" ContentType="image/jpeg"/>
  <Override PartName="/xl/media/image651.jpeg" ContentType="image/jpeg"/>
  <Override PartName="/xl/media/image255.jpeg" ContentType="image/jpeg"/>
  <Override PartName="/xl/media/image222.jpeg" ContentType="image/jpeg"/>
  <Override PartName="/xl/media/image85.jpeg" ContentType="image/jpeg"/>
  <Override PartName="/xl/media/image105.jpeg" ContentType="image/jpeg"/>
  <Override PartName="/xl/media/image4.jpeg" ContentType="image/jpeg"/>
  <Override PartName="/xl/media/image649.jpeg" ContentType="image/jpeg"/>
  <Override PartName="/xl/media/image274.jpeg" ContentType="image/jpeg"/>
  <Override PartName="/xl/media/image539.jpeg" ContentType="image/jpeg"/>
  <Override PartName="/xl/media/image280.jpeg" ContentType="image/jpeg"/>
  <Override PartName="/xl/media/image166.jpeg" ContentType="image/jpeg"/>
  <Override PartName="/xl/media/image352.jpeg" ContentType="image/jpeg"/>
  <Override PartName="/xl/media/image187.jpeg" ContentType="image/jpeg"/>
  <Override PartName="/xl/media/image25.jpeg" ContentType="image/jpeg"/>
  <Override PartName="/xl/media/image650.jpeg" ContentType="image/jpeg"/>
  <Override PartName="/xl/media/image254.jpeg" ContentType="image/jpeg"/>
  <Override PartName="/xl/media/image144.jpeg" ContentType="image/jpeg"/>
  <Override PartName="/xl/media/image519.jpeg" ContentType="image/jpeg"/>
  <Override PartName="/xl/media/image221.jpeg" ContentType="image/jpeg"/>
  <Override PartName="/xl/media/image84.jpeg" ContentType="image/jpeg"/>
  <Override PartName="/xl/media/image278.jpeg" ContentType="image/jpeg"/>
  <Override PartName="/xl/media/image443.jpeg" ContentType="image/jpeg"/>
  <Override PartName="/xl/media/image104.jpeg" ContentType="image/jpeg"/>
  <Override PartName="/xl/media/image207.jpeg" ContentType="image/jpeg"/>
  <Override PartName="/xl/media/image3.jpeg" ContentType="image/jpeg"/>
  <Override PartName="/xl/media/image648.jpeg" ContentType="image/jpeg"/>
  <Override PartName="/xl/media/image273.jpeg" ContentType="image/jpeg"/>
  <Override PartName="/xl/media/image538.jpeg" ContentType="image/jpeg"/>
  <Override PartName="/xl/media/image351.jpeg" ContentType="image/jpeg"/>
  <Override PartName="/xl/media/image186.jpeg" ContentType="image/jpeg"/>
  <Override PartName="/xl/media/image253.jpeg" ContentType="image/jpeg"/>
  <Override PartName="/xl/media/image143.jpeg" ContentType="image/jpeg"/>
  <Override PartName="/xl/media/image518.jpeg" ContentType="image/jpeg"/>
  <Override PartName="/xl/media/image220.jpeg" ContentType="image/jpeg"/>
  <Override PartName="/xl/media/image83.jpeg" ContentType="image/jpeg"/>
  <Override PartName="/xl/media/image277.jpeg" ContentType="image/jpeg"/>
  <Override PartName="/xl/media/image442.jpeg" ContentType="image/jpeg"/>
  <Override PartName="/xl/media/image103.jpeg" ContentType="image/jpeg"/>
  <Override PartName="/xl/media/image206.jpeg" ContentType="image/jpeg"/>
  <Override PartName="/xl/media/image2.jpeg" ContentType="image/jpeg"/>
  <Override PartName="/xl/media/image647.jpeg" ContentType="image/jpeg"/>
  <Override PartName="/xl/media/image272.jpeg" ContentType="image/jpeg"/>
  <Override PartName="/xl/media/image537.jpeg" ContentType="image/jpeg"/>
  <Override PartName="/xl/media/image350.jpeg" ContentType="image/jpeg"/>
  <Override PartName="/xl/media/image185.jpeg" ContentType="image/jpeg"/>
  <Override PartName="/xl/media/image23.jpeg" ContentType="image/jpeg"/>
  <Override PartName="/xl/media/image65.jpeg" ContentType="image/jpeg"/>
  <Override PartName="/xl/media/image576.jpeg" ContentType="image/jpeg"/>
  <Override PartName="/xl/media/image252.jpeg" ContentType="image/jpeg"/>
  <Override PartName="/xl/media/image142.jpeg" ContentType="image/jpeg"/>
  <Override PartName="/xl/media/image517.jpeg" ContentType="image/jpeg"/>
  <Override PartName="/xl/media/image82.jpeg" ContentType="image/jpeg"/>
  <Override PartName="/xl/media/image276.jpeg" ContentType="image/jpeg"/>
  <Override PartName="/xl/media/image441.jpeg" ContentType="image/jpeg"/>
  <Override PartName="/xl/media/image102.jpeg" ContentType="image/jpeg"/>
  <Override PartName="/xl/media/image205.jpeg" ContentType="image/jpeg"/>
  <Override PartName="/xl/media/image1.jpeg" ContentType="image/jpeg"/>
  <Override PartName="/xl/media/image646.jpeg" ContentType="image/jpeg"/>
  <Override PartName="/xl/media/image271.jpeg" ContentType="image/jpeg"/>
  <Override PartName="/xl/media/image536.jpeg" ContentType="image/jpeg"/>
  <Override PartName="/xl/media/image184.jpeg" ContentType="image/jpeg"/>
  <Override PartName="/xl/media/image614.jpeg" ContentType="image/jpeg"/>
  <Override PartName="/xl/media/image449.jpeg" ContentType="image/jpeg"/>
  <Override PartName="/xl/media/image22.jpeg" ContentType="image/jpeg"/>
  <Override PartName="/xl/media/image251.jpeg" ContentType="image/jpeg"/>
  <Override PartName="/xl/media/image141.jpeg" ContentType="image/jpeg"/>
  <Override PartName="/xl/media/image516.jpeg" ContentType="image/jpeg"/>
  <Override PartName="/xl/media/image81.jpeg" ContentType="image/jpeg"/>
  <Override PartName="/xl/media/image275.jpeg" ContentType="image/jpeg"/>
  <Override PartName="/xl/media/image440.jpeg" ContentType="image/jpeg"/>
  <Override PartName="/xl/media/image101.jpeg" ContentType="image/jpeg"/>
  <Override PartName="/xl/media/image211.jpeg" ContentType="image/jpeg"/>
  <Override PartName="/xl/media/image120.jpeg" ContentType="image/jpeg"/>
  <Override PartName="/xl/media/image182.jpeg" ContentType="image/jpeg"/>
  <Override PartName="/xl/media/image612.jpeg" ContentType="image/jpeg"/>
  <Override PartName="/xl/media/image447.jpeg" ContentType="image/jpeg"/>
  <Override PartName="/xl/media/image109.jpeg" ContentType="image/jpeg"/>
  <Override PartName="/xl/media/image20.jpeg" ContentType="image/jpeg"/>
  <Override PartName="/xl/media/image137.jpeg" ContentType="image/jpeg"/>
  <Override PartName="/xl/media/image302.jpeg" ContentType="image/jpeg"/>
  <Override PartName="/xl/media/image183.jpeg" ContentType="image/jpeg"/>
  <Override PartName="/xl/media/image613.jpeg" ContentType="image/jpeg"/>
  <Override PartName="/xl/media/image448.jpeg" ContentType="image/jpeg"/>
  <Override PartName="/xl/media/image21.jpeg" ContentType="image/jpeg"/>
  <Override PartName="/xl/media/image250.jpeg" ContentType="image/jpeg"/>
  <Override PartName="/xl/media/image329.jpeg" ContentType="image/jpeg"/>
  <Override PartName="/xl/media/image140.jpeg" ContentType="image/jpeg"/>
  <Override PartName="/xl/media/image515.jpeg" ContentType="image/jpeg"/>
  <Override PartName="/xl/media/image80.jpeg" ContentType="image/jpeg"/>
  <Override PartName="/xl/media/image100.jpeg" ContentType="image/jpeg"/>
  <Override PartName="/xl/media/image565.jpeg" ContentType="image/jpeg"/>
  <Override PartName="/xl/media/image190.jpeg" ContentType="image/jpeg"/>
  <Override PartName="/xl/media/image96.jpeg" ContentType="image/jpeg"/>
  <Override PartName="/xl/media/image455.jpeg" ContentType="image/jpeg"/>
  <Override PartName="/xl/media/image620.jpeg" ContentType="image/jpeg"/>
  <Override PartName="/xl/media/image75.jpeg" ContentType="image/jpeg"/>
  <Override PartName="/xl/media/image116.jpeg" ContentType="image/jpeg"/>
  <Override PartName="/xl/media/image230.jpeg" ContentType="image/jpeg"/>
  <Override PartName="/xl/media/image309.jpeg" ContentType="image/jpeg"/>
  <Override PartName="/xl/media/image571.jpeg" ContentType="image/jpeg"/>
  <Override PartName="/xl/media/image60.jpeg" ContentType="image/jpeg"/>
  <Override PartName="/xl/media/image361.jpeg" ContentType="image/jpeg"/>
  <Override PartName="/xl/media/image247.jpeg" ContentType="image/jpeg"/>
  <Override PartName="/xl/media/image117.jpeg" ContentType="image/jpeg"/>
  <Override PartName="/xl/media/image231.jpeg" ContentType="image/jpeg"/>
  <Override PartName="/xl/media/image572.jpeg" ContentType="image/jpeg"/>
  <Override PartName="/xl/media/image61.jpeg" ContentType="image/jpeg"/>
  <Override PartName="/xl/media/image420.jpeg" ContentType="image/jpeg"/>
  <Override PartName="/xl/media/image362.jpeg" ContentType="image/jpeg"/>
  <Override PartName="/xl/media/image248.jpeg" ContentType="image/jpeg"/>
  <Override PartName="/xl/media/image78.jpeg" ContentType="image/jpeg"/>
  <Override PartName="/xl/media/image118.jpeg" ContentType="image/jpeg"/>
  <Override PartName="/xl/media/image232.jpeg" ContentType="image/jpeg"/>
  <Override PartName="/xl/media/image573.jpeg" ContentType="image/jpeg"/>
  <Override PartName="/xl/media/image62.jpeg" ContentType="image/jpeg"/>
  <Override PartName="/xl/media/image421.jpeg" ContentType="image/jpeg"/>
  <Override PartName="/xl/media/image79.jpeg" ContentType="image/jpeg"/>
  <Override PartName="/xl/media/image119.jpeg" ContentType="image/jpeg"/>
  <Override PartName="/xl/media/image233.jpeg" ContentType="image/jpeg"/>
  <Override PartName="/xl/media/image574.jpeg" ContentType="image/jpeg"/>
  <Override PartName="/xl/media/image63.jpeg" ContentType="image/jpeg"/>
  <Override PartName="/xl/media/image422.jpeg" ContentType="image/jpeg"/>
  <Override PartName="/xl/media/image234.jpeg" ContentType="image/jpeg"/>
  <Override PartName="/xl/media/image575.jpeg" ContentType="image/jpeg"/>
  <Override PartName="/xl/media/image64.jpeg" ContentType="image/jpeg"/>
  <Override PartName="/xl/media/image423.jpeg" ContentType="image/jpeg"/>
  <Override PartName="/xl/media/image235.jpeg" ContentType="image/jpeg"/>
  <Override PartName="/xl/media/image236.jpeg" ContentType="image/jpeg"/>
  <Override PartName="/xl/media/image237.jpeg" ContentType="image/jpeg"/>
  <Override PartName="/xl/media/image238.jpeg" ContentType="image/jpeg"/>
  <Override PartName="/xl/media/image239.jpeg" ContentType="image/jpeg"/>
  <Override PartName="/xl/media/image615.jpeg" ContentType="image/jpeg"/>
  <Override PartName="/xl/media/image240.jpeg" ContentType="image/jpeg"/>
  <Override PartName="/xl/media/image505.jpeg" ContentType="image/jpeg"/>
  <Override PartName="/xl/media/image159.jpeg" ContentType="image/jpeg"/>
  <Override PartName="/xl/media/image70.jpeg" ContentType="image/jpeg"/>
  <Override PartName="/xl/media/image616.jpeg" ContentType="image/jpeg"/>
  <Override PartName="/xl/media/image241.jpeg" ContentType="image/jpeg"/>
  <Override PartName="/xl/media/image506.jpeg" ContentType="image/jpeg"/>
  <Override PartName="/xl/media/image71.jpeg" ContentType="image/jpeg"/>
  <Override PartName="/xl/media/image617.jpeg" ContentType="image/jpeg"/>
  <Override PartName="/xl/media/image242.jpeg" ContentType="image/jpeg"/>
  <Override PartName="/xl/media/image507.jpeg" ContentType="image/jpeg"/>
  <Override PartName="/xl/media/image72.jpeg" ContentType="image/jpeg"/>
  <Override PartName="/xl/media/image618.jpeg" ContentType="image/jpeg"/>
  <Override PartName="/xl/media/image243.jpeg" ContentType="image/jpeg"/>
  <Override PartName="/xl/media/image508.jpeg" ContentType="image/jpeg"/>
  <Override PartName="/xl/media/image73.jpeg" ContentType="image/jpeg"/>
  <Override PartName="/xl/media/image244.jpeg" ContentType="image/jpeg"/>
  <Override PartName="/xl/media/image623.jpeg" ContentType="image/jpeg"/>
  <Override PartName="/xl/media/image509.jpeg" ContentType="image/jpeg"/>
  <Override PartName="/xl/media/image74.jpeg" ContentType="image/jpeg"/>
  <Override PartName="/xl/media/image245.jpeg" ContentType="image/jpeg"/>
  <Override PartName="/xl/media/image360.jpeg" ContentType="image/jpeg"/>
  <Override PartName="/xl/media/image246.jpeg" ContentType="image/jpeg"/>
  <Override PartName="/xl/media/image111.jpeg" ContentType="image/jpeg"/>
  <Override PartName="/xl/media/image602.jpeg" ContentType="image/jpeg"/>
  <Override PartName="/xl/media/image90.jpeg" ContentType="image/jpeg"/>
  <Override PartName="/xl/media/image112.jpeg" ContentType="image/jpeg"/>
  <Override PartName="/xl/media/image603.jpeg" ContentType="image/jpeg"/>
  <Override PartName="/xl/media/image91.jpeg" ContentType="image/jpeg"/>
  <Override PartName="/xl/media/image644.jpeg" ContentType="image/jpeg"/>
  <Override PartName="/xl/media/image19.jpeg" ContentType="image/jpeg"/>
  <Override PartName="/xl/media/image113.jpeg" ContentType="image/jpeg"/>
  <Override PartName="/xl/media/image604.jpeg" ContentType="image/jpeg"/>
  <Override PartName="/xl/media/image92.jpeg" ContentType="image/jpeg"/>
  <Override PartName="/xl/media/image93.jpeg" ContentType="image/jpeg"/>
  <Override PartName="/xl/media/image452.jpeg" ContentType="image/jpeg"/>
  <Override PartName="/xl/media/image94.jpeg" ContentType="image/jpeg"/>
  <Override PartName="/xl/media/image453.jpeg" ContentType="image/jpeg"/>
  <Override PartName="/xl/media/image95.jpeg" ContentType="image/jpeg"/>
  <Override PartName="/xl/media/image454.jpeg" ContentType="image/jpeg"/>
  <Override PartName="/xl/media/image114.jpeg" ContentType="image/jpeg"/>
  <Override PartName="/xl/media/image300.jpeg" ContentType="image/jpeg"/>
  <Override PartName="/xl/media/image135.jpeg" ContentType="image/jpeg"/>
  <Override PartName="/xl/media/image115.jpeg" ContentType="image/jpeg"/>
  <Override PartName="/xl/media/image301.jpeg" ContentType="image/jpeg"/>
  <Override PartName="/xl/media/image136.jpeg" ContentType="image/jpeg"/>
  <Override PartName="/xl/media/image121.jpeg" ContentType="image/jpeg"/>
  <Override PartName="/xl/media/image122.jpeg" ContentType="image/jpeg"/>
  <Override PartName="/xl/media/image123.jpeg" ContentType="image/jpeg"/>
  <Override PartName="/xl/media/image124.jpeg" ContentType="image/jpeg"/>
  <Override PartName="/xl/media/image310.jpeg" ContentType="image/jpeg"/>
  <Override PartName="/xl/media/image125.jpeg" ContentType="image/jpeg"/>
  <Override PartName="/xl/media/image311.jpeg" ContentType="image/jpeg"/>
  <Override PartName="/xl/media/image126.jpeg" ContentType="image/jpeg"/>
  <Override PartName="/xl/media/image312.jpeg" ContentType="image/jpeg"/>
  <Override PartName="/xl/media/image127.jpeg" ContentType="image/jpeg"/>
  <Override PartName="/xl/media/image313.jpeg" ContentType="image/jpeg"/>
  <Override PartName="/xl/media/image258.jpeg" ContentType="image/jpeg"/>
  <Override PartName="/xl/media/image259.jpeg" ContentType="image/jpeg"/>
  <Override PartName="/xl/media/image260.jpeg" ContentType="image/jpeg"/>
  <Override PartName="/xl/media/image14.jpeg" ContentType="image/jpeg"/>
  <Override PartName="/xl/media/image525.jpeg" ContentType="image/jpeg"/>
  <Override PartName="/xl/media/image261.jpeg" ContentType="image/jpeg"/>
  <Override PartName="/xl/media/image15.jpeg" ContentType="image/jpeg"/>
  <Override PartName="/xl/media/image640.jpeg" ContentType="image/jpeg"/>
  <Override PartName="/xl/media/image526.jpeg" ContentType="image/jpeg"/>
  <Override PartName="/xl/media/image262.jpeg" ContentType="image/jpeg"/>
  <Override PartName="/xl/media/image16.jpeg" ContentType="image/jpeg"/>
  <Override PartName="/xl/media/image641.jpeg" ContentType="image/jpeg"/>
  <Override PartName="/xl/media/image527.jpeg" ContentType="image/jpeg"/>
  <Override PartName="/xl/media/image263.jpeg" ContentType="image/jpeg"/>
  <Override PartName="/xl/media/image642.jpeg" ContentType="image/jpeg"/>
  <Override PartName="/xl/media/image17.jpeg" ContentType="image/jpeg"/>
  <Override PartName="/xl/media/image528.jpeg" ContentType="image/jpeg"/>
  <Override PartName="/xl/media/image264.jpeg" ContentType="image/jpeg"/>
  <Override PartName="/xl/media/image643.jpeg" ContentType="image/jpeg"/>
  <Override PartName="/xl/media/image18.jpeg" ContentType="image/jpeg"/>
  <Override PartName="/xl/media/image529.jpeg" ContentType="image/jpeg"/>
  <Override PartName="/xl/media/image430.jpeg" ContentType="image/jpeg"/>
  <Override PartName="/xl/media/image265.jpeg" ContentType="image/jpeg"/>
  <Override PartName="/xl/media/image431.jpeg" ContentType="image/jpeg"/>
  <Override PartName="/xl/media/image266.jpeg" ContentType="image/jpeg"/>
  <Override PartName="/xl/media/image432.jpeg" ContentType="image/jpeg"/>
  <Override PartName="/xl/media/image267.jpeg" ContentType="image/jpeg"/>
  <Override PartName="/xl/media/image433.jpeg" ContentType="image/jpeg"/>
  <Override PartName="/xl/media/image268.jpeg" ContentType="image/jpeg"/>
  <Override PartName="/xl/media/image434.jpeg" ContentType="image/jpeg"/>
  <Override PartName="/xl/media/image269.jpeg" ContentType="image/jpeg"/>
  <Override PartName="/xl/media/image645.jpeg" ContentType="image/jpeg"/>
  <Override PartName="/xl/media/image270.jpeg" ContentType="image/jpeg"/>
  <Override PartName="/xl/media/image535.jpeg" ContentType="image/jpeg"/>
  <Override PartName="/xl/media/image282.jpeg" ContentType="image/jpeg"/>
  <Override PartName="/xl/media/image168.jpeg" ContentType="image/jpeg"/>
  <Override PartName="/xl/media/image283.jpeg" ContentType="image/jpeg"/>
  <Override PartName="/xl/media/image169.jpeg" ContentType="image/jpeg"/>
  <Override PartName="/xl/media/image285.jpeg" ContentType="image/jpeg"/>
  <Override PartName="/xl/media/image286.jpeg" ContentType="image/jpeg"/>
  <Override PartName="/xl/media/image287.jpeg" ContentType="image/jpeg"/>
  <Override PartName="/xl/media/image288.jpeg" ContentType="image/jpeg"/>
  <Override PartName="/xl/media/image289.jpeg" ContentType="image/jpeg"/>
  <Override PartName="/xl/media/image290.jpeg" ContentType="image/jpeg"/>
  <Override PartName="/xl/media/image665.jpeg" ContentType="image/jpeg"/>
  <Override PartName="/xl/media/image291.jpeg" ContentType="image/jpeg"/>
  <Override PartName="/xl/media/image666.jpeg" ContentType="image/jpeg"/>
  <Override PartName="/xl/media/image292.jpeg" ContentType="image/jpeg"/>
  <Override PartName="/xl/media/image667.jpeg" ContentType="image/jpeg"/>
  <Override PartName="/xl/media/image293.jpeg" ContentType="image/jpeg"/>
  <Override PartName="/xl/media/image668.jpeg" ContentType="image/jpeg"/>
  <Override PartName="/xl/media/image295.jpeg" ContentType="image/jpeg"/>
  <Override PartName="/xl/media/image481.jpeg" ContentType="image/jpeg"/>
  <Override PartName="/xl/media/image296.jpeg" ContentType="image/jpeg"/>
  <Override PartName="/xl/media/image482.jpeg" ContentType="image/jpeg"/>
  <Override PartName="/xl/media/image297.jpeg" ContentType="image/jpeg"/>
  <Override PartName="/xl/media/image483.jpeg" ContentType="image/jpeg"/>
  <Override PartName="/xl/media/image298.jpeg" ContentType="image/jpeg"/>
  <Override PartName="/xl/media/image484.jpeg" ContentType="image/jpeg"/>
  <Override PartName="/xl/media/image299.jpeg" ContentType="image/jpeg"/>
  <Override PartName="/xl/media/image485.jpeg" ContentType="image/jpeg"/>
  <Override PartName="/xl/media/image303.jpeg" ContentType="image/jpeg"/>
  <Override PartName="/xl/media/image37.jpeg" ContentType="image/jpeg"/>
  <Override PartName="/xl/media/image497.jpeg" ContentType="image/jpeg"/>
  <Override PartName="/xl/media/image662.jpeg" ContentType="image/jpeg"/>
  <Override PartName="/xl/media/image304.jpeg" ContentType="image/jpeg"/>
  <Override PartName="/xl/media/image498.jpeg" ContentType="image/jpeg"/>
  <Override PartName="/xl/media/image663.jpeg" ContentType="image/jpeg"/>
  <Override PartName="/xl/media/image305.jpeg" ContentType="image/jpeg"/>
  <Override PartName="/xl/media/image499.jpeg" ContentType="image/jpeg"/>
  <Override PartName="/xl/media/image664.jpeg" ContentType="image/jpeg"/>
  <Override PartName="/xl/media/image306.jpeg" ContentType="image/jpeg"/>
  <Override PartName="/xl/media/image307.jpeg" ContentType="image/jpeg"/>
  <Override PartName="/xl/media/image308.jpeg" ContentType="image/jpeg"/>
  <Override PartName="/xl/media/image316.jpeg" ContentType="image/jpeg"/>
  <Override PartName="/xl/media/image317.jpeg" ContentType="image/jpeg"/>
  <Override PartName="/xl/media/image31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B$4:$S$9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2" uniqueCount="3058">
  <si>
    <t xml:space="preserve">Прайс-лист </t>
  </si>
  <si>
    <t xml:space="preserve">02.07.2025</t>
  </si>
  <si>
    <t xml:space="preserve">ООО "МИЛЕНД"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Изображение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Штрихкод</t>
  </si>
  <si>
    <t xml:space="preserve">05. ГК Проф-Пресс ООО "Миленд"  ТОВАРЫ ДЛЯ ПРАЗДНИКА</t>
  </si>
  <si>
    <t xml:space="preserve">02 СУВЕНИРЫ И ПОДАРКИ</t>
  </si>
  <si>
    <t xml:space="preserve">01 ГАЛАНТЕРЕЯ</t>
  </si>
  <si>
    <t xml:space="preserve">01 Обложки на пропуск/проездные ПВХ</t>
  </si>
  <si>
    <t xml:space="preserve">242903</t>
  </si>
  <si>
    <t xml:space="preserve">Обложка на пропуск/проездной " Магический кит " ПВХ ОП-2700</t>
  </si>
  <si>
    <t xml:space="preserve">ОП-2700</t>
  </si>
  <si>
    <t xml:space="preserve">4670159227007</t>
  </si>
  <si>
    <t xml:space="preserve">242902</t>
  </si>
  <si>
    <t xml:space="preserve">Обложка на пропуск/проездной " Меломанка " ПВХ ОП-2699</t>
  </si>
  <si>
    <t xml:space="preserve">ОП-2699</t>
  </si>
  <si>
    <t xml:space="preserve">4670159226994</t>
  </si>
  <si>
    <t xml:space="preserve">242898</t>
  </si>
  <si>
    <t xml:space="preserve">Обложка на пропуск/проездной " Мечты сбываются " ПВХ ОП-2695</t>
  </si>
  <si>
    <t xml:space="preserve">ОП-2695</t>
  </si>
  <si>
    <t xml:space="preserve">4670159226956</t>
  </si>
  <si>
    <t xml:space="preserve">199199</t>
  </si>
  <si>
    <t xml:space="preserve">Обложка на пропуск/проездной "Анимэ любовь" ПВХ ОП-1281</t>
  </si>
  <si>
    <t xml:space="preserve">ОП-1281</t>
  </si>
  <si>
    <t xml:space="preserve">4670159012818</t>
  </si>
  <si>
    <t xml:space="preserve">192099</t>
  </si>
  <si>
    <t xml:space="preserve">Обложка на пропуск/проездной "Девочка из аниме" ПВХ  ОП-7625</t>
  </si>
  <si>
    <t xml:space="preserve">ОП-7625</t>
  </si>
  <si>
    <t xml:space="preserve">4620129776257</t>
  </si>
  <si>
    <t xml:space="preserve">242904</t>
  </si>
  <si>
    <t xml:space="preserve">Обложка на пропуск/проездной "Девочка-аниме и котик" ПВХ ОП-2701</t>
  </si>
  <si>
    <t xml:space="preserve">ОП-2701</t>
  </si>
  <si>
    <t xml:space="preserve">4670159227014</t>
  </si>
  <si>
    <t xml:space="preserve">211353</t>
  </si>
  <si>
    <t xml:space="preserve">Обложка на пропуск/проездной "Милая девочка-кошка" ПВХ ОП-8082</t>
  </si>
  <si>
    <t xml:space="preserve">ОП-8082</t>
  </si>
  <si>
    <t xml:space="preserve">4670159080824</t>
  </si>
  <si>
    <t xml:space="preserve">199198</t>
  </si>
  <si>
    <t xml:space="preserve">Обложка на пропуск/проездной "МисоКот"ПВХ ОП-1280</t>
  </si>
  <si>
    <t xml:space="preserve">ОП-1280</t>
  </si>
  <si>
    <t xml:space="preserve">4670159012801</t>
  </si>
  <si>
    <t xml:space="preserve">218494</t>
  </si>
  <si>
    <t xml:space="preserve">Обложка на пропуск/проездной "Розовый кабриолет" ПВХ ОП-1888</t>
  </si>
  <si>
    <t xml:space="preserve">ОП-1888</t>
  </si>
  <si>
    <t xml:space="preserve">4670159118886</t>
  </si>
  <si>
    <t xml:space="preserve">218493</t>
  </si>
  <si>
    <t xml:space="preserve">Обложка на пропуск/проездной "Силуэт на розовом" ПВХ ОП-1887</t>
  </si>
  <si>
    <t xml:space="preserve">ОП-1887</t>
  </si>
  <si>
    <t xml:space="preserve">4670159118879</t>
  </si>
  <si>
    <t xml:space="preserve">199193</t>
  </si>
  <si>
    <t xml:space="preserve">Обложка на пропуск/проездной "Школьница" ПВХ ОП-1277</t>
  </si>
  <si>
    <t xml:space="preserve">ОП-1277</t>
  </si>
  <si>
    <t xml:space="preserve">4670159012771</t>
  </si>
  <si>
    <t xml:space="preserve">120123</t>
  </si>
  <si>
    <t xml:space="preserve">Обложка на пропуск/проездной Единорог в наушниках ПВХ ОП-4635</t>
  </si>
  <si>
    <t xml:space="preserve">ОП-4635</t>
  </si>
  <si>
    <t xml:space="preserve">4665307346358</t>
  </si>
  <si>
    <t xml:space="preserve">03 Обложки на паспорт</t>
  </si>
  <si>
    <t xml:space="preserve">Обложки на паспорт ( натуральная кожа)</t>
  </si>
  <si>
    <t xml:space="preserve">Обложки на паспорт (однотонные)</t>
  </si>
  <si>
    <t xml:space="preserve">220834</t>
  </si>
  <si>
    <t xml:space="preserve">Обложка для паспорта из натуральной кожи, белый, сплошное блинтовое тиснение по коже "Питон" ОП-2797</t>
  </si>
  <si>
    <t xml:space="preserve">ОП-2797</t>
  </si>
  <si>
    <t xml:space="preserve">4670159127970</t>
  </si>
  <si>
    <t xml:space="preserve">Обложки на паспорт (ПВХ, slim)</t>
  </si>
  <si>
    <t xml:space="preserve">197716</t>
  </si>
  <si>
    <t xml:space="preserve">Обложка на паспорт  "Бананы" ПВХ slim ОП-0417</t>
  </si>
  <si>
    <t xml:space="preserve">ОП-0417</t>
  </si>
  <si>
    <t xml:space="preserve">4670159004172</t>
  </si>
  <si>
    <t xml:space="preserve">197717</t>
  </si>
  <si>
    <t xml:space="preserve">Обложка на паспорт  "Юность" ПВХ slim ОП-0418</t>
  </si>
  <si>
    <t xml:space="preserve">ОП-0418</t>
  </si>
  <si>
    <t xml:space="preserve">4670159004189</t>
  </si>
  <si>
    <t xml:space="preserve">149725</t>
  </si>
  <si>
    <t xml:space="preserve">Обложка на паспорт "Fast food" (ПВХ, slim) ОП-4484</t>
  </si>
  <si>
    <t xml:space="preserve">ОП-4484</t>
  </si>
  <si>
    <t xml:space="preserve">4680088444840</t>
  </si>
  <si>
    <t xml:space="preserve">130434</t>
  </si>
  <si>
    <t xml:space="preserve">Обложка на паспорт "Весёлые авокадо"  ПВХ slim ОП-0459</t>
  </si>
  <si>
    <t xml:space="preserve">ОП-0459</t>
  </si>
  <si>
    <t xml:space="preserve">4665307404591</t>
  </si>
  <si>
    <t xml:space="preserve">177505</t>
  </si>
  <si>
    <t xml:space="preserve">Обложка на паспорт "Космонавт" (ПВХ Slim) ОП-0245</t>
  </si>
  <si>
    <t xml:space="preserve">ОП-0245</t>
  </si>
  <si>
    <t xml:space="preserve">4620129702454</t>
  </si>
  <si>
    <t xml:space="preserve">177503</t>
  </si>
  <si>
    <t xml:space="preserve">Обложка на паспорт "Котаник" (ПВХ Slim) ОП-0243</t>
  </si>
  <si>
    <t xml:space="preserve">ОП-0243</t>
  </si>
  <si>
    <t xml:space="preserve">4620129702430</t>
  </si>
  <si>
    <t xml:space="preserve">177506</t>
  </si>
  <si>
    <t xml:space="preserve">Обложка на паспорт "Которунсы" (ПВХ Slim) ОП-0246</t>
  </si>
  <si>
    <t xml:space="preserve">ОП-0246</t>
  </si>
  <si>
    <t xml:space="preserve">4620129702461</t>
  </si>
  <si>
    <t xml:space="preserve">218529</t>
  </si>
  <si>
    <t xml:space="preserve">Обложка на паспорт "Розовый силуэт" (ПВХ, slim) ОП-1894</t>
  </si>
  <si>
    <t xml:space="preserve">ОП-1894</t>
  </si>
  <si>
    <t xml:space="preserve">4670159118947</t>
  </si>
  <si>
    <t xml:space="preserve">113943</t>
  </si>
  <si>
    <t xml:space="preserve">Обложка на паспорт Фламинго ПВХ slim ОП-2177</t>
  </si>
  <si>
    <t xml:space="preserve">ОП-2177</t>
  </si>
  <si>
    <t xml:space="preserve">4665306721774</t>
  </si>
  <si>
    <t xml:space="preserve">Обложки на паспорт (ПВХ)</t>
  </si>
  <si>
    <t xml:space="preserve">215007</t>
  </si>
  <si>
    <t xml:space="preserve">Обложка на паспорт "Аниме девушка с зонтиком" ПВХ ОП-1299</t>
  </si>
  <si>
    <t xml:space="preserve">ОП-1299</t>
  </si>
  <si>
    <t xml:space="preserve">4670159102991</t>
  </si>
  <si>
    <t xml:space="preserve">215006</t>
  </si>
  <si>
    <t xml:space="preserve">Обложка на паспорт "Аниме комикс"  ПВХ ОП-1298</t>
  </si>
  <si>
    <t xml:space="preserve">ОП-1298</t>
  </si>
  <si>
    <t xml:space="preserve">4670159102984</t>
  </si>
  <si>
    <t xml:space="preserve">235135</t>
  </si>
  <si>
    <t xml:space="preserve">Обложка на паспорт "Веселая собачка" ПВХ ОП-0111</t>
  </si>
  <si>
    <t xml:space="preserve">ОП-0111</t>
  </si>
  <si>
    <t xml:space="preserve">4670159201113</t>
  </si>
  <si>
    <t xml:space="preserve">235139</t>
  </si>
  <si>
    <t xml:space="preserve">Обложка на паспорт "Гусь в очках" ПВХ ОП-0114</t>
  </si>
  <si>
    <t xml:space="preserve">ОП-0114</t>
  </si>
  <si>
    <t xml:space="preserve">4670159201144</t>
  </si>
  <si>
    <t xml:space="preserve">215005</t>
  </si>
  <si>
    <t xml:space="preserve">Обложка на паспорт "Капибара анфас"  ПВХ ОП-1297</t>
  </si>
  <si>
    <t xml:space="preserve">ОП-1297</t>
  </si>
  <si>
    <t xml:space="preserve">4670159102977</t>
  </si>
  <si>
    <t xml:space="preserve">235131</t>
  </si>
  <si>
    <t xml:space="preserve">Обложка на паспорт "Капибары на отдыхе" ПВХ ОП-0108</t>
  </si>
  <si>
    <t xml:space="preserve">ОП-0108</t>
  </si>
  <si>
    <t xml:space="preserve">4670159201083</t>
  </si>
  <si>
    <t xml:space="preserve">235133</t>
  </si>
  <si>
    <t xml:space="preserve">Обложка на паспорт "Корги в розовых облаках" ПВХ ОП-0109</t>
  </si>
  <si>
    <t xml:space="preserve">ОП-0109</t>
  </si>
  <si>
    <t xml:space="preserve">4670159201090</t>
  </si>
  <si>
    <t xml:space="preserve">215002</t>
  </si>
  <si>
    <t xml:space="preserve">Обложка на паспорт "Котик на зеленом"  ПВХ ОП-1294</t>
  </si>
  <si>
    <t xml:space="preserve">ОП-1294</t>
  </si>
  <si>
    <t xml:space="preserve">4670159102946</t>
  </si>
  <si>
    <t xml:space="preserve">197715</t>
  </si>
  <si>
    <t xml:space="preserve">Обложка на паспорт "Лесная фея" (ПВХ)  ОП-0426</t>
  </si>
  <si>
    <t xml:space="preserve">ОП-0426</t>
  </si>
  <si>
    <t xml:space="preserve">4670159004264</t>
  </si>
  <si>
    <t xml:space="preserve">215003</t>
  </si>
  <si>
    <t xml:space="preserve">Обложка на паспорт "Рыжий котик"  ПВХ ОП-1295</t>
  </si>
  <si>
    <t xml:space="preserve">ОП-1295</t>
  </si>
  <si>
    <t xml:space="preserve">4670159102953</t>
  </si>
  <si>
    <t xml:space="preserve">235134</t>
  </si>
  <si>
    <t xml:space="preserve">Обложка на паспорт "Столица" ПВХ ОП-0110</t>
  </si>
  <si>
    <t xml:space="preserve">ОП-0110</t>
  </si>
  <si>
    <t xml:space="preserve">4670159201106</t>
  </si>
  <si>
    <t xml:space="preserve">197711</t>
  </si>
  <si>
    <t xml:space="preserve">Обложка на паспорт "Яркая абстракция" (ПВХ) ОП-0424</t>
  </si>
  <si>
    <t xml:space="preserve">ОП-0424</t>
  </si>
  <si>
    <t xml:space="preserve">4670159004240</t>
  </si>
  <si>
    <t xml:space="preserve">215012</t>
  </si>
  <si>
    <t xml:space="preserve">Обложка на паспорт 18+ "в неоне"  ПВХ ОП-1304</t>
  </si>
  <si>
    <t xml:space="preserve">ОП-1304</t>
  </si>
  <si>
    <t xml:space="preserve">4670159103042</t>
  </si>
  <si>
    <t xml:space="preserve">235140</t>
  </si>
  <si>
    <t xml:space="preserve">Обложка на паспорт Аниме Brave and strong ПВХ ОП-0115</t>
  </si>
  <si>
    <t xml:space="preserve">ОП-0115</t>
  </si>
  <si>
    <t xml:space="preserve">4670159201151</t>
  </si>
  <si>
    <t xml:space="preserve">Обложки на паспорт (экокожа)</t>
  </si>
  <si>
    <t xml:space="preserve">234657</t>
  </si>
  <si>
    <t xml:space="preserve">Обложка на паспорт с отсеком для карт на магните "Бархат", чёрная ОП-9618</t>
  </si>
  <si>
    <t xml:space="preserve">ОП-9618</t>
  </si>
  <si>
    <t xml:space="preserve">4670159196181</t>
  </si>
  <si>
    <t xml:space="preserve">02 СУВЕНИРНАЯ ПОСУДА И КУХОННЫЕ АКСЕССУАРЫ</t>
  </si>
  <si>
    <t xml:space="preserve">01 Сувенирные кружки</t>
  </si>
  <si>
    <t xml:space="preserve">211801</t>
  </si>
  <si>
    <t xml:space="preserve">Кружка керамическая "Нежность", 6*7см, 150мл КС-8188</t>
  </si>
  <si>
    <t xml:space="preserve">КС-8188</t>
  </si>
  <si>
    <t xml:space="preserve">4670159081883</t>
  </si>
  <si>
    <t xml:space="preserve">233945</t>
  </si>
  <si>
    <t xml:space="preserve">Набор кружка керамическая с крышкой  и ложкой, " Утренняя нежность", 450мл КС-9138</t>
  </si>
  <si>
    <t xml:space="preserve">КС-9138</t>
  </si>
  <si>
    <t xml:space="preserve">4670159191384</t>
  </si>
  <si>
    <t xml:space="preserve">233943</t>
  </si>
  <si>
    <t xml:space="preserve">Набор кружка керамическая с крышкой и ложкой, "Озорной щенок",7.7*10см,430мл КС-9137</t>
  </si>
  <si>
    <t xml:space="preserve">КС-9137</t>
  </si>
  <si>
    <t xml:space="preserve">4670159191377</t>
  </si>
  <si>
    <t xml:space="preserve">02 Бутылки для воды</t>
  </si>
  <si>
    <t xml:space="preserve">Пластиковые</t>
  </si>
  <si>
    <t xml:space="preserve">224719</t>
  </si>
  <si>
    <t xml:space="preserve">Бутылка для воды , Модная, жёлтая, 600 ml  УД-5025</t>
  </si>
  <si>
    <t xml:space="preserve">УД-5025</t>
  </si>
  <si>
    <t xml:space="preserve">4670159150251</t>
  </si>
  <si>
    <t xml:space="preserve">04 Термокружки</t>
  </si>
  <si>
    <t xml:space="preserve">Термокружки из бамбука</t>
  </si>
  <si>
    <t xml:space="preserve">236747</t>
  </si>
  <si>
    <t xml:space="preserve">Термокружка из бамбука "Все кофе беру на себя" (475 мл) НГ-0797</t>
  </si>
  <si>
    <t xml:space="preserve">НГ-0797</t>
  </si>
  <si>
    <t xml:space="preserve">4670159207979</t>
  </si>
  <si>
    <t xml:space="preserve">236743</t>
  </si>
  <si>
    <t xml:space="preserve">Термокружка из бамбука "Котик - милашка" (475 мл) НГ-0793</t>
  </si>
  <si>
    <t xml:space="preserve">НГ-0793</t>
  </si>
  <si>
    <t xml:space="preserve">4670159207931</t>
  </si>
  <si>
    <t xml:space="preserve">236744</t>
  </si>
  <si>
    <t xml:space="preserve">Термокружка из бамбука "Котик на релаксе" (475 мл) НГ-0794</t>
  </si>
  <si>
    <t xml:space="preserve">НГ-0794</t>
  </si>
  <si>
    <t xml:space="preserve">4670159207948</t>
  </si>
  <si>
    <t xml:space="preserve">236745</t>
  </si>
  <si>
    <t xml:space="preserve">Термокружка из бамбука "Люблю аниме, котиков и кофе" (475 мл) НГ-0795</t>
  </si>
  <si>
    <t xml:space="preserve">НГ-0795</t>
  </si>
  <si>
    <t xml:space="preserve">4670159207955</t>
  </si>
  <si>
    <t xml:space="preserve">236746</t>
  </si>
  <si>
    <t xml:space="preserve">Термокружка из бамбука "Пей кофе и будь счастлив" (475 мл) НГ-0796</t>
  </si>
  <si>
    <t xml:space="preserve">НГ-0796</t>
  </si>
  <si>
    <t xml:space="preserve">4670159207962</t>
  </si>
  <si>
    <t xml:space="preserve">236748</t>
  </si>
  <si>
    <t xml:space="preserve">Термокружка из бамбука "Только хорошие вайбы" (475 мл) НГ-0798</t>
  </si>
  <si>
    <t xml:space="preserve">НГ-0798</t>
  </si>
  <si>
    <t xml:space="preserve">4670159207986</t>
  </si>
  <si>
    <t xml:space="preserve">Термостаканы пробковые</t>
  </si>
  <si>
    <t xml:space="preserve">216955</t>
  </si>
  <si>
    <t xml:space="preserve">Термостакан. Анимэ девушка, 450 мл,(пробка, пластик), (собственная разработка) КП-1346</t>
  </si>
  <si>
    <t xml:space="preserve">КП-1346</t>
  </si>
  <si>
    <t xml:space="preserve">4670159113461</t>
  </si>
  <si>
    <t xml:space="preserve">243259</t>
  </si>
  <si>
    <t xml:space="preserve">Термостакан. Босс, (пробка, пластик) 450 мл КП-3175</t>
  </si>
  <si>
    <t xml:space="preserve">КП-3175</t>
  </si>
  <si>
    <t xml:space="preserve">4670159231752</t>
  </si>
  <si>
    <t xml:space="preserve">216958</t>
  </si>
  <si>
    <t xml:space="preserve">Термостакан. Венсдей, 450 мл,(пробка, пластик), ( собственная разработка) КП-1348</t>
  </si>
  <si>
    <t xml:space="preserve">КП-1348</t>
  </si>
  <si>
    <t xml:space="preserve">4670159113485</t>
  </si>
  <si>
    <t xml:space="preserve">194181</t>
  </si>
  <si>
    <t xml:space="preserve">Термостакан. Винишко, 450 мл,(пробка, пластик) КП-8197</t>
  </si>
  <si>
    <t xml:space="preserve">КП-8197</t>
  </si>
  <si>
    <t xml:space="preserve">4620129781978</t>
  </si>
  <si>
    <t xml:space="preserve">194179</t>
  </si>
  <si>
    <t xml:space="preserve">Термостакан. Всё, что нужно - кофе!, 450 мл,(пробка, пластик) КП-8195</t>
  </si>
  <si>
    <t xml:space="preserve">КП-8195</t>
  </si>
  <si>
    <t xml:space="preserve">4620129781954</t>
  </si>
  <si>
    <t xml:space="preserve">216957</t>
  </si>
  <si>
    <t xml:space="preserve">Термостакан. Гейша, 450 мл,(пробка, пластик), (собственная разработка) КП-1347</t>
  </si>
  <si>
    <t xml:space="preserve">КП-1347</t>
  </si>
  <si>
    <t xml:space="preserve">4670159113478</t>
  </si>
  <si>
    <t xml:space="preserve">216953</t>
  </si>
  <si>
    <t xml:space="preserve">Термостакан. Гуся, 450 мл,(пробка, пластик), (собственная разработка) КП-1345</t>
  </si>
  <si>
    <t xml:space="preserve">КП-1345</t>
  </si>
  <si>
    <t xml:space="preserve">4670159113454</t>
  </si>
  <si>
    <t xml:space="preserve">216952</t>
  </si>
  <si>
    <t xml:space="preserve">Термостакан. Космокофе, 450 мл,(пробка, пластик), (собственная разработка) КП-1344</t>
  </si>
  <si>
    <t xml:space="preserve">КП-1344</t>
  </si>
  <si>
    <t xml:space="preserve">4670159113447</t>
  </si>
  <si>
    <t xml:space="preserve">243251</t>
  </si>
  <si>
    <t xml:space="preserve">Термостакан. Кофе окрыляет, (пробка, пластик) 350 мл КП-3167</t>
  </si>
  <si>
    <t xml:space="preserve">КП-3167</t>
  </si>
  <si>
    <t xml:space="preserve">4670159231677</t>
  </si>
  <si>
    <t xml:space="preserve">243252</t>
  </si>
  <si>
    <t xml:space="preserve">Термостакан. Кофе-пауза, (пробка, пластик) 350 мл КП-3168</t>
  </si>
  <si>
    <t xml:space="preserve">КП-3168</t>
  </si>
  <si>
    <t xml:space="preserve">4670159231684</t>
  </si>
  <si>
    <t xml:space="preserve">216949</t>
  </si>
  <si>
    <t xml:space="preserve">Термостакан. Кофебара, 350 мл, ( собственная разработка) КП-1342</t>
  </si>
  <si>
    <t xml:space="preserve">КП-1342</t>
  </si>
  <si>
    <t xml:space="preserve">4670159113423</t>
  </si>
  <si>
    <t xml:space="preserve">216945</t>
  </si>
  <si>
    <t xml:space="preserve">Термостакан. Кофейный котик, 350 мл,(пробка, пластик), (собственная разработка) КП-1339</t>
  </si>
  <si>
    <t xml:space="preserve">КП-1339</t>
  </si>
  <si>
    <t xml:space="preserve">4670159113393</t>
  </si>
  <si>
    <t xml:space="preserve">243253</t>
  </si>
  <si>
    <t xml:space="preserve">Термостакан. Люби себя, (пробка, пластик) 350 мл КП-3169</t>
  </si>
  <si>
    <t xml:space="preserve">КП-3169</t>
  </si>
  <si>
    <t xml:space="preserve">4670159231691</t>
  </si>
  <si>
    <t xml:space="preserve">243255</t>
  </si>
  <si>
    <t xml:space="preserve">Термостакан. Медвежонок и кофе, (пробка, пластик) 350 мл КП-3171</t>
  </si>
  <si>
    <t xml:space="preserve">КП-3171</t>
  </si>
  <si>
    <t xml:space="preserve">4670159231714</t>
  </si>
  <si>
    <t xml:space="preserve">216951</t>
  </si>
  <si>
    <t xml:space="preserve">Термостакан. Милая девочка, 350 мл,(пробка, пластик), (собственная разработка) КП-1343</t>
  </si>
  <si>
    <t xml:space="preserve">КП-1343</t>
  </si>
  <si>
    <t xml:space="preserve">4670159113430</t>
  </si>
  <si>
    <t xml:space="preserve">243254</t>
  </si>
  <si>
    <t xml:space="preserve">Термостакан. Милые котики, (пробка, пластик) 350 мл КП-3170</t>
  </si>
  <si>
    <t xml:space="preserve">КП-3170</t>
  </si>
  <si>
    <t xml:space="preserve">4670159231707</t>
  </si>
  <si>
    <t xml:space="preserve">243258</t>
  </si>
  <si>
    <t xml:space="preserve">Термостакан. Мой кофе – мои правила!, (пробка, пластик) 450 мл КП-3174</t>
  </si>
  <si>
    <t xml:space="preserve">КП-3174</t>
  </si>
  <si>
    <t xml:space="preserve">4670159231745</t>
  </si>
  <si>
    <t xml:space="preserve">243260</t>
  </si>
  <si>
    <t xml:space="preserve">Термостакан. Москва и кофе, (пробка, пластик) 450 мл КП-3176</t>
  </si>
  <si>
    <t xml:space="preserve">КП-3176</t>
  </si>
  <si>
    <t xml:space="preserve">4670159231769</t>
  </si>
  <si>
    <t xml:space="preserve">194176</t>
  </si>
  <si>
    <t xml:space="preserve">Термостакан. Мужчина номер один, 450 мл,(пробка, пластик) КП-8192</t>
  </si>
  <si>
    <t xml:space="preserve">КП-8192</t>
  </si>
  <si>
    <t xml:space="preserve">4620129781923</t>
  </si>
  <si>
    <t xml:space="preserve">243257</t>
  </si>
  <si>
    <t xml:space="preserve">Термостакан. Пандочка, (пробка, пластик) 450 мл КП-3173</t>
  </si>
  <si>
    <t xml:space="preserve">КП-3173</t>
  </si>
  <si>
    <t xml:space="preserve">4670159231738</t>
  </si>
  <si>
    <t xml:space="preserve">243256</t>
  </si>
  <si>
    <t xml:space="preserve">Термостакан. Премиум кофе, (пробка, пластик) 450 мл КП-3172</t>
  </si>
  <si>
    <t xml:space="preserve">КП-3172</t>
  </si>
  <si>
    <t xml:space="preserve">4670159231721</t>
  </si>
  <si>
    <t xml:space="preserve">216948</t>
  </si>
  <si>
    <t xml:space="preserve">Термостакан. Сладость, 350 мл,(пробка, пластик),(собственная разработка) КП-1341</t>
  </si>
  <si>
    <t xml:space="preserve">КП-1341</t>
  </si>
  <si>
    <t xml:space="preserve">4670159113416</t>
  </si>
  <si>
    <t xml:space="preserve">05 Термосы</t>
  </si>
  <si>
    <t xml:space="preserve">210840</t>
  </si>
  <si>
    <t xml:space="preserve">Термос "Блестящий шик", 320 мл УД-7822</t>
  </si>
  <si>
    <t xml:space="preserve">УД-7822</t>
  </si>
  <si>
    <t xml:space="preserve">4670159078722</t>
  </si>
  <si>
    <t xml:space="preserve">210856</t>
  </si>
  <si>
    <t xml:space="preserve">Термос "Рябь",  золотистый, 420 мл УД-7831</t>
  </si>
  <si>
    <t xml:space="preserve">УД-7831</t>
  </si>
  <si>
    <t xml:space="preserve">4670159078814</t>
  </si>
  <si>
    <t xml:space="preserve">212872</t>
  </si>
  <si>
    <t xml:space="preserve">Термос металлический с кружкой, широким горлом "Стальной",  800мл, серебристый УД-9398</t>
  </si>
  <si>
    <t xml:space="preserve">УД-9398</t>
  </si>
  <si>
    <t xml:space="preserve">4670159091981</t>
  </si>
  <si>
    <t xml:space="preserve">114226</t>
  </si>
  <si>
    <t xml:space="preserve">Термос с крышкой защелкой Классический стиль ,белый, 500 мл УД-2347</t>
  </si>
  <si>
    <t xml:space="preserve">УД-2347</t>
  </si>
  <si>
    <t xml:space="preserve">4665306723471</t>
  </si>
  <si>
    <t xml:space="preserve">211578</t>
  </si>
  <si>
    <t xml:space="preserve">Термос, Весёлые фрукты, 500 мл, зеленый, УД-8038</t>
  </si>
  <si>
    <t xml:space="preserve">УД-8038</t>
  </si>
  <si>
    <t xml:space="preserve">4670159080381</t>
  </si>
  <si>
    <t xml:space="preserve">211400</t>
  </si>
  <si>
    <t xml:space="preserve">Термос, Мы вместе!, 500 мл, в ассортименте, черный, УД-8067</t>
  </si>
  <si>
    <t xml:space="preserve">УД-8067</t>
  </si>
  <si>
    <t xml:space="preserve">4670159080671</t>
  </si>
  <si>
    <t xml:space="preserve">06 Ланч-боксы</t>
  </si>
  <si>
    <t xml:space="preserve">214893</t>
  </si>
  <si>
    <t xml:space="preserve">Ланч-бокс с 3-мя отдел.,приб.(вил.,лож.)и отдел.для соуса"Пастель",1250мл,зел.,23*15.6*8.8см ЛБ-0241</t>
  </si>
  <si>
    <t xml:space="preserve">ЛБ-0241</t>
  </si>
  <si>
    <t xml:space="preserve">4670159102410</t>
  </si>
  <si>
    <t xml:space="preserve">214894</t>
  </si>
  <si>
    <t xml:space="preserve">Ланч-бокс с 3-мя отдел.,приб.(вил.,лож.)и отдел.для соуса"Пастель",1250мл,роз.,23*15.6*8.8см ЛБ-0242</t>
  </si>
  <si>
    <t xml:space="preserve">ЛБ-0242</t>
  </si>
  <si>
    <t xml:space="preserve">4670159102427</t>
  </si>
  <si>
    <t xml:space="preserve">202384</t>
  </si>
  <si>
    <t xml:space="preserve">Ланч-бокс с двумя отделениями и приборами (вилка,ложка), зеленый, 1100 мл ЛБ-2571</t>
  </si>
  <si>
    <t xml:space="preserve">ЛБ-2571</t>
  </si>
  <si>
    <t xml:space="preserve">4670159025719</t>
  </si>
  <si>
    <t xml:space="preserve">202370</t>
  </si>
  <si>
    <t xml:space="preserve">Ланч-бокс с тремя отделениями и приборами (вилка, ложка), (в ассортименте), 1250 мл ЛБ-2567</t>
  </si>
  <si>
    <t xml:space="preserve">ЛБ-2567</t>
  </si>
  <si>
    <t xml:space="preserve">4670159025672</t>
  </si>
  <si>
    <t xml:space="preserve">07 Сервировка стола</t>
  </si>
  <si>
    <t xml:space="preserve">03 Стаканы и кружки с двойным дном</t>
  </si>
  <si>
    <t xml:space="preserve">215669</t>
  </si>
  <si>
    <t xml:space="preserve">Стакан стеклянный с двойным дном "Ананас",8*10см, 200мл ВС-0183</t>
  </si>
  <si>
    <t xml:space="preserve">ВС-0183</t>
  </si>
  <si>
    <t xml:space="preserve">4670159101833</t>
  </si>
  <si>
    <t xml:space="preserve">215674</t>
  </si>
  <si>
    <t xml:space="preserve">Стакан стеклянный с двойным дном "Уютный",8*12см, 200мл ВС-0188</t>
  </si>
  <si>
    <t xml:space="preserve">ВС-0188</t>
  </si>
  <si>
    <t xml:space="preserve">4670159101888</t>
  </si>
  <si>
    <t xml:space="preserve">06 Менажницы</t>
  </si>
  <si>
    <t xml:space="preserve">221364</t>
  </si>
  <si>
    <t xml:space="preserve">Менажница из 2 чаш на бамбуковой подставке, белый и серый, 21.4*10.5*7.6 см КС-3034</t>
  </si>
  <si>
    <t xml:space="preserve">КС-3034</t>
  </si>
  <si>
    <t xml:space="preserve">4670159130345</t>
  </si>
  <si>
    <t xml:space="preserve">221363</t>
  </si>
  <si>
    <t xml:space="preserve">Менажница из 2 чаш на бамбуковой подставке, серый, 21.4*10.5*7.6 см КС-3033</t>
  </si>
  <si>
    <t xml:space="preserve">КС-3033</t>
  </si>
  <si>
    <t xml:space="preserve">4670159130338</t>
  </si>
  <si>
    <t xml:space="preserve">221356</t>
  </si>
  <si>
    <t xml:space="preserve">Менажница из 4 чаш на бамбуковой подставке, белый, 20.4*20.6*8.5 см КС-3026</t>
  </si>
  <si>
    <t xml:space="preserve">КС-3026</t>
  </si>
  <si>
    <t xml:space="preserve">4670159130260</t>
  </si>
  <si>
    <t xml:space="preserve">03 ПОДАРКИ</t>
  </si>
  <si>
    <t xml:space="preserve">Мягкие игрушки</t>
  </si>
  <si>
    <t xml:space="preserve">Плюшевые</t>
  </si>
  <si>
    <t xml:space="preserve">234065</t>
  </si>
  <si>
    <t xml:space="preserve">Мягкая игрушка "Капибара в платочке", 20*15см ИГМ-9176</t>
  </si>
  <si>
    <t xml:space="preserve">ИГМ-9176</t>
  </si>
  <si>
    <t xml:space="preserve">4670159191766</t>
  </si>
  <si>
    <t xml:space="preserve">Сквиши</t>
  </si>
  <si>
    <t xml:space="preserve">092680</t>
  </si>
  <si>
    <t xml:space="preserve">Сквиш Единорог УД-9810</t>
  </si>
  <si>
    <t xml:space="preserve">УД-9810</t>
  </si>
  <si>
    <t xml:space="preserve">4665305398106</t>
  </si>
  <si>
    <t xml:space="preserve">084762</t>
  </si>
  <si>
    <t xml:space="preserve">Сквиш Собачка УД-9107</t>
  </si>
  <si>
    <t xml:space="preserve">УД-9107</t>
  </si>
  <si>
    <t xml:space="preserve">4665305391077</t>
  </si>
  <si>
    <t xml:space="preserve">Фляжки</t>
  </si>
  <si>
    <t xml:space="preserve">205044</t>
  </si>
  <si>
    <t xml:space="preserve">Подарочный набор. Фляжка  с аксессуарами "Джентельмен", 270мл,9.3*14.8*2.0 ФЛ-5796</t>
  </si>
  <si>
    <t xml:space="preserve">ФЛ-5796</t>
  </si>
  <si>
    <t xml:space="preserve">4670159047964</t>
  </si>
  <si>
    <t xml:space="preserve">226644</t>
  </si>
  <si>
    <t xml:space="preserve">Фляжка  подарочная "Стиль",270мл, 8.3*14.3*2.9, чёрный ФЛ-6245</t>
  </si>
  <si>
    <t xml:space="preserve">ФЛ-6245</t>
  </si>
  <si>
    <t xml:space="preserve">4670159162049</t>
  </si>
  <si>
    <t xml:space="preserve">Фоторамки и Фотоальбомы</t>
  </si>
  <si>
    <t xml:space="preserve">Фотоальбомы</t>
  </si>
  <si>
    <t xml:space="preserve"> 80 фото</t>
  </si>
  <si>
    <t xml:space="preserve">С кармашками</t>
  </si>
  <si>
    <t xml:space="preserve">226640</t>
  </si>
  <si>
    <t xml:space="preserve">Фотоальбом " Ламочки" 10х15 на 80 фото, персиковый АФ-6200</t>
  </si>
  <si>
    <t xml:space="preserve">АФ-6200</t>
  </si>
  <si>
    <t xml:space="preserve">4670159162001</t>
  </si>
  <si>
    <t xml:space="preserve">200 фото</t>
  </si>
  <si>
    <t xml:space="preserve">199343</t>
  </si>
  <si>
    <t xml:space="preserve">Фотоальбом на 200 фото 10*15 см, 50 листов "Счастье" с заметками УБ-1321</t>
  </si>
  <si>
    <t xml:space="preserve">УБ-1321</t>
  </si>
  <si>
    <t xml:space="preserve">4670159013211</t>
  </si>
  <si>
    <t xml:space="preserve">217001</t>
  </si>
  <si>
    <t xml:space="preserve">Фотоальбом на 400 фото 10*15, 40 л.с фольг.тисн. 30.5 x 31.5м "Яркая птица"(собс.разр) ФР-1329</t>
  </si>
  <si>
    <t xml:space="preserve">ФР-1329</t>
  </si>
  <si>
    <t xml:space="preserve">4670159113294</t>
  </si>
  <si>
    <t xml:space="preserve">04 ИНТЕРЬЕРНЫЕ СУВЕНИРЫ</t>
  </si>
  <si>
    <t xml:space="preserve">Вазы</t>
  </si>
  <si>
    <t xml:space="preserve">Вазы керамические</t>
  </si>
  <si>
    <t xml:space="preserve">215612</t>
  </si>
  <si>
    <t xml:space="preserve">Ваза декоративная керамическая " Золотистые линии", 25*10см ВС-0163</t>
  </si>
  <si>
    <t xml:space="preserve">ВС-0163</t>
  </si>
  <si>
    <t xml:space="preserve">4670159101635</t>
  </si>
  <si>
    <t xml:space="preserve">215618</t>
  </si>
  <si>
    <t xml:space="preserve">Ваза декоративная керамическая " Золотистый минимализм", белая, 4,5*20см ВС-0166</t>
  </si>
  <si>
    <t xml:space="preserve">ВС-0166</t>
  </si>
  <si>
    <t xml:space="preserve">4670159101666</t>
  </si>
  <si>
    <t xml:space="preserve">215616</t>
  </si>
  <si>
    <t xml:space="preserve">Ваза декоративная керамическая " Золотистый минимализм", белая, 4,5*25см ВС-0165</t>
  </si>
  <si>
    <t xml:space="preserve">ВС-0165</t>
  </si>
  <si>
    <t xml:space="preserve">4670159101659</t>
  </si>
  <si>
    <t xml:space="preserve">215623</t>
  </si>
  <si>
    <t xml:space="preserve">Ваза декоративная керамическая " Золотистый минимализм", черная, 4,5*20см ВС-0168</t>
  </si>
  <si>
    <t xml:space="preserve">ВС-0168</t>
  </si>
  <si>
    <t xml:space="preserve">4670159101680</t>
  </si>
  <si>
    <t xml:space="preserve">234936</t>
  </si>
  <si>
    <t xml:space="preserve">Ваза декоративная керамическая "Букетный бант", 11*18см ВС-9825</t>
  </si>
  <si>
    <t xml:space="preserve">ВС-9825</t>
  </si>
  <si>
    <t xml:space="preserve">4670159198253</t>
  </si>
  <si>
    <t xml:space="preserve">234932</t>
  </si>
  <si>
    <t xml:space="preserve">Ваза декоративная керамическая "Вдохновение Египта", 8*8*25.5см ВС-9822</t>
  </si>
  <si>
    <t xml:space="preserve">ВС-9822</t>
  </si>
  <si>
    <t xml:space="preserve">4670159198222</t>
  </si>
  <si>
    <t xml:space="preserve">215598</t>
  </si>
  <si>
    <t xml:space="preserve">Ваза декоративная керамическая "Волна", белая,  13*8*22.5см ВС-0151</t>
  </si>
  <si>
    <t xml:space="preserve">ВС-0151</t>
  </si>
  <si>
    <t xml:space="preserve">4670159101512</t>
  </si>
  <si>
    <t xml:space="preserve">234923</t>
  </si>
  <si>
    <t xml:space="preserve">Ваза декоративная керамическая "Греческий минимализм", 12*10*22см ВС-9815</t>
  </si>
  <si>
    <t xml:space="preserve">ВС-9815</t>
  </si>
  <si>
    <t xml:space="preserve">4670159198154</t>
  </si>
  <si>
    <t xml:space="preserve">215627</t>
  </si>
  <si>
    <t xml:space="preserve">Ваза декоративная керамическая "Золотая луна", 4,5*20см ВС-0170</t>
  </si>
  <si>
    <t xml:space="preserve">ВС-0170</t>
  </si>
  <si>
    <t xml:space="preserve">4670159101703</t>
  </si>
  <si>
    <t xml:space="preserve">215626</t>
  </si>
  <si>
    <t xml:space="preserve">Ваза декоративная керамическая "Золотая луна", 4,5*25см ВС-0169</t>
  </si>
  <si>
    <t xml:space="preserve">ВС-0169</t>
  </si>
  <si>
    <t xml:space="preserve">4670159101697</t>
  </si>
  <si>
    <t xml:space="preserve">234928</t>
  </si>
  <si>
    <t xml:space="preserve">Ваза декоративная керамическая "Минимализм древности", 11.7*20.5см ВС-9820</t>
  </si>
  <si>
    <t xml:space="preserve">ВС-9820</t>
  </si>
  <si>
    <t xml:space="preserve">4670159198208</t>
  </si>
  <si>
    <t xml:space="preserve">215606</t>
  </si>
  <si>
    <t xml:space="preserve">Ваза декоративная керамическая "Мрамор", черная, 16.5*9.5*20.5см ВС-0158</t>
  </si>
  <si>
    <t xml:space="preserve">ВС-0158</t>
  </si>
  <si>
    <t xml:space="preserve">4670159101581</t>
  </si>
  <si>
    <t xml:space="preserve">234926</t>
  </si>
  <si>
    <t xml:space="preserve">Ваза декоративная керамическая "Небрежный стиль", 10.5*10.5*20.5см ВС-9818</t>
  </si>
  <si>
    <t xml:space="preserve">ВС-9818</t>
  </si>
  <si>
    <t xml:space="preserve">4670159198185</t>
  </si>
  <si>
    <t xml:space="preserve">215574</t>
  </si>
  <si>
    <t xml:space="preserve">Ваза декоративная керамическая "Полосы", серая,  11.5*24см ВС-0142</t>
  </si>
  <si>
    <t xml:space="preserve">ВС-0142</t>
  </si>
  <si>
    <t xml:space="preserve">4670159101420</t>
  </si>
  <si>
    <t xml:space="preserve">215594</t>
  </si>
  <si>
    <t xml:space="preserve">Ваза декоративная керамическая "Стиль", белая, 23.5*12*19см ВС-0147</t>
  </si>
  <si>
    <t xml:space="preserve">ВС-0147</t>
  </si>
  <si>
    <t xml:space="preserve">4670159101475</t>
  </si>
  <si>
    <t xml:space="preserve">215593</t>
  </si>
  <si>
    <t xml:space="preserve">Ваза декоративная керамическая "Стиль", черная,  19.5*10.5*25.5см  ВС-0146</t>
  </si>
  <si>
    <t xml:space="preserve">ВС-0146</t>
  </si>
  <si>
    <t xml:space="preserve">4670159101468</t>
  </si>
  <si>
    <t xml:space="preserve">215591</t>
  </si>
  <si>
    <t xml:space="preserve">Ваза декоративная керамическая "Стиль", черная, 15*9.5*35.5см ВС-0144</t>
  </si>
  <si>
    <t xml:space="preserve">ВС-0144</t>
  </si>
  <si>
    <t xml:space="preserve">4670159101444</t>
  </si>
  <si>
    <t xml:space="preserve">234935</t>
  </si>
  <si>
    <t xml:space="preserve">Ваза декоративная керамическая "Стильная сумочка", 17.5*11*27см  ВС-9824</t>
  </si>
  <si>
    <t xml:space="preserve">ВС-9824</t>
  </si>
  <si>
    <t xml:space="preserve">4670159198246</t>
  </si>
  <si>
    <t xml:space="preserve">234917</t>
  </si>
  <si>
    <t xml:space="preserve">Ваза декоративная керамическая "Эко стиль", 12*6*20.5см ВС-9812</t>
  </si>
  <si>
    <t xml:space="preserve">ВС-9812</t>
  </si>
  <si>
    <t xml:space="preserve">4670159198123</t>
  </si>
  <si>
    <t xml:space="preserve">Вазы стеклянные</t>
  </si>
  <si>
    <t xml:space="preserve">182883</t>
  </si>
  <si>
    <t xml:space="preserve">Ваза стеклянная Милая баночка 12,5*6,5 см ВС-8997</t>
  </si>
  <si>
    <t xml:space="preserve">ВС-8997</t>
  </si>
  <si>
    <t xml:space="preserve">4610144889971</t>
  </si>
  <si>
    <t xml:space="preserve">182884</t>
  </si>
  <si>
    <t xml:space="preserve">Ваза стеклянная Милая баночка 20*10 см ВС-8998</t>
  </si>
  <si>
    <t xml:space="preserve">ВС-8998</t>
  </si>
  <si>
    <t xml:space="preserve">4610144889988</t>
  </si>
  <si>
    <t xml:space="preserve">224723</t>
  </si>
  <si>
    <t xml:space="preserve">Ваза стеклянная Стильная 18*9 см, розовая ВС-5023</t>
  </si>
  <si>
    <t xml:space="preserve">ВС-5023</t>
  </si>
  <si>
    <t xml:space="preserve">4670159150237</t>
  </si>
  <si>
    <t xml:space="preserve">Декоративные искусственные растения</t>
  </si>
  <si>
    <t xml:space="preserve">214496</t>
  </si>
  <si>
    <t xml:space="preserve">Декоративная ветка "Веточка пальмы", 70см (Арт. ДВ-8638)</t>
  </si>
  <si>
    <t xml:space="preserve">ДВ-8638</t>
  </si>
  <si>
    <t xml:space="preserve">4670159086383</t>
  </si>
  <si>
    <t xml:space="preserve">214495</t>
  </si>
  <si>
    <t xml:space="preserve">Декоративная ветка "Золотистая пальма", 70см (Арт. ДВ-8637)</t>
  </si>
  <si>
    <t xml:space="preserve">ДВ-8637</t>
  </si>
  <si>
    <t xml:space="preserve">4670159086376</t>
  </si>
  <si>
    <t xml:space="preserve">214497</t>
  </si>
  <si>
    <t xml:space="preserve">Декоративное  растение. "Тропический плющ", 200см, 12 лиан (в наборе) (Арт. ДВ-9947)</t>
  </si>
  <si>
    <t xml:space="preserve">ДВ-9947</t>
  </si>
  <si>
    <t xml:space="preserve">4670159099475</t>
  </si>
  <si>
    <t xml:space="preserve">214498</t>
  </si>
  <si>
    <t xml:space="preserve">Декоративный букет. "Нежные пионы" ( 13 бутонов)(Арт. ДВ-9948)</t>
  </si>
  <si>
    <t xml:space="preserve">ДВ-9948</t>
  </si>
  <si>
    <t xml:space="preserve">4670159099482</t>
  </si>
  <si>
    <t xml:space="preserve">Картины голографические 3D</t>
  </si>
  <si>
    <t xml:space="preserve">234284</t>
  </si>
  <si>
    <t xml:space="preserve">Картина голографическая 3D "Бурый мишка", 30*40 см УД-9152</t>
  </si>
  <si>
    <t xml:space="preserve">УД-9152</t>
  </si>
  <si>
    <t xml:space="preserve">4670159191599</t>
  </si>
  <si>
    <t xml:space="preserve">234285</t>
  </si>
  <si>
    <t xml:space="preserve">Картина голографическая 3D "Милые котята", 30*40 см УД-9153</t>
  </si>
  <si>
    <t xml:space="preserve">УД-9153</t>
  </si>
  <si>
    <t xml:space="preserve">4670159191605</t>
  </si>
  <si>
    <t xml:space="preserve">234292</t>
  </si>
  <si>
    <t xml:space="preserve">Картина голографическая 3D "Щенята-котята", 30*40 см УД-9159</t>
  </si>
  <si>
    <t xml:space="preserve">УД-9159</t>
  </si>
  <si>
    <t xml:space="preserve">4670159191667</t>
  </si>
  <si>
    <t xml:space="preserve">Ключницы</t>
  </si>
  <si>
    <t xml:space="preserve">165510</t>
  </si>
  <si>
    <t xml:space="preserve">Ключница настенная Счастье в дом (4 крючка), красная УД-1469</t>
  </si>
  <si>
    <t xml:space="preserve">УД-1469</t>
  </si>
  <si>
    <t xml:space="preserve">4610144814690</t>
  </si>
  <si>
    <t xml:space="preserve">Копилки</t>
  </si>
  <si>
    <t xml:space="preserve">02 Механические копилки</t>
  </si>
  <si>
    <t xml:space="preserve">233219</t>
  </si>
  <si>
    <t xml:space="preserve">Копилка механическая "Волшебный космос",19*19*26.2см, красная КМ-8884</t>
  </si>
  <si>
    <t xml:space="preserve">КМ-8884</t>
  </si>
  <si>
    <t xml:space="preserve">4670159188841</t>
  </si>
  <si>
    <t xml:space="preserve">210401</t>
  </si>
  <si>
    <t xml:space="preserve">Копилка механическая "Полет в космос", 16.6*16.6*28.9 КМ-7688</t>
  </si>
  <si>
    <t xml:space="preserve">КМ-7688</t>
  </si>
  <si>
    <t xml:space="preserve">4670159076889</t>
  </si>
  <si>
    <t xml:space="preserve">210391</t>
  </si>
  <si>
    <t xml:space="preserve">Копилка механическая "Полицейская машинка", 29*14*14 КМ-7683</t>
  </si>
  <si>
    <t xml:space="preserve">КМ-7683</t>
  </si>
  <si>
    <t xml:space="preserve">4670159076834</t>
  </si>
  <si>
    <t xml:space="preserve">118966</t>
  </si>
  <si>
    <t xml:space="preserve">Копилка механическая Сейф, розовая  КМ-4472</t>
  </si>
  <si>
    <t xml:space="preserve">КМ-4472</t>
  </si>
  <si>
    <t xml:space="preserve">4665307344729</t>
  </si>
  <si>
    <t xml:space="preserve">03 Копилки пластиковые </t>
  </si>
  <si>
    <t xml:space="preserve">222040</t>
  </si>
  <si>
    <t xml:space="preserve">Копилка "Пёсик на утке", 21*12 см КС-3679</t>
  </si>
  <si>
    <t xml:space="preserve">КС-3679</t>
  </si>
  <si>
    <t xml:space="preserve">4670159136798</t>
  </si>
  <si>
    <t xml:space="preserve">222041</t>
  </si>
  <si>
    <t xml:space="preserve">Копилка "Свинка на утке", 21*12 см КС-3680</t>
  </si>
  <si>
    <t xml:space="preserve">КС-3680</t>
  </si>
  <si>
    <t xml:space="preserve">4670159136804</t>
  </si>
  <si>
    <t xml:space="preserve">233885</t>
  </si>
  <si>
    <t xml:space="preserve">Копилка декоративная, пластиковая  "Умная свинка", 16*14см КС-9015</t>
  </si>
  <si>
    <t xml:space="preserve">КС-9015</t>
  </si>
  <si>
    <t xml:space="preserve">4670159190158</t>
  </si>
  <si>
    <t xml:space="preserve">Светильники и ночники</t>
  </si>
  <si>
    <t xml:space="preserve">Пластиковые ночники и светильники</t>
  </si>
  <si>
    <t xml:space="preserve">211179</t>
  </si>
  <si>
    <t xml:space="preserve">Ночник на батарейках"Лунный свет"(3*AG10 LR1130/LR54,не в комп.)теплый свет,голубой, УД-7980</t>
  </si>
  <si>
    <t xml:space="preserve">УД-7980</t>
  </si>
  <si>
    <t xml:space="preserve">4670159079804</t>
  </si>
  <si>
    <t xml:space="preserve">234467</t>
  </si>
  <si>
    <t xml:space="preserve">Светильник декоративный "Малыш китенок", LED, силикон/пластик, 10*17см, тип питания: USB, СВП-0028</t>
  </si>
  <si>
    <t xml:space="preserve">СВП-0028</t>
  </si>
  <si>
    <t xml:space="preserve">4670159197331</t>
  </si>
  <si>
    <t xml:space="preserve">234509</t>
  </si>
  <si>
    <t xml:space="preserve">Светильник декоративный "Северное сияние", LED, пластик, 13см, USB, пульт ду. СВП-0022</t>
  </si>
  <si>
    <t xml:space="preserve">СВП-0022</t>
  </si>
  <si>
    <t xml:space="preserve">4670159197591</t>
  </si>
  <si>
    <t xml:space="preserve">234462</t>
  </si>
  <si>
    <t xml:space="preserve">Светильник декоративный "Эстетика минимализма", LED, силикон/пластик, 12*9см, питание: USB СВП-0024</t>
  </si>
  <si>
    <t xml:space="preserve">СВП-0024</t>
  </si>
  <si>
    <t xml:space="preserve">4670159197294</t>
  </si>
  <si>
    <t xml:space="preserve">234490</t>
  </si>
  <si>
    <t xml:space="preserve">Светильник декоративный. "Волшебная книга", LED, пластик, 16*14 см, с пультом, тип пит.:USB СВП-0038</t>
  </si>
  <si>
    <t xml:space="preserve">СВП-0038</t>
  </si>
  <si>
    <t xml:space="preserve">4670159197478</t>
  </si>
  <si>
    <t xml:space="preserve">234493</t>
  </si>
  <si>
    <t xml:space="preserve">Светильник декоративный. "Милый слоненок", LED, пластик, 9*7 см, тип питания: от сети СВП-0040</t>
  </si>
  <si>
    <t xml:space="preserve">СВП-0040</t>
  </si>
  <si>
    <t xml:space="preserve">4670159197492</t>
  </si>
  <si>
    <t xml:space="preserve">Свечи</t>
  </si>
  <si>
    <t xml:space="preserve">Свечи ароматические </t>
  </si>
  <si>
    <t xml:space="preserve">199292</t>
  </si>
  <si>
    <t xml:space="preserve">Свеча ароматическая " Нежный персик и гибискус" 5*6*7  см АС-1127</t>
  </si>
  <si>
    <t xml:space="preserve">АС-1127</t>
  </si>
  <si>
    <t xml:space="preserve">4670159011279</t>
  </si>
  <si>
    <t xml:space="preserve">199267</t>
  </si>
  <si>
    <t xml:space="preserve">Свеча ароматическая "Белый Жасмин" 9 см, d 7 см АС-1109</t>
  </si>
  <si>
    <t xml:space="preserve">АС-1109</t>
  </si>
  <si>
    <t xml:space="preserve">4670159011095</t>
  </si>
  <si>
    <t xml:space="preserve">199272</t>
  </si>
  <si>
    <t xml:space="preserve">Свеча ароматическая "Дикий Колокольчик" 10,5 см, d 8,3 см АС-1114</t>
  </si>
  <si>
    <t xml:space="preserve">АС-1114</t>
  </si>
  <si>
    <t xml:space="preserve">4670159011149</t>
  </si>
  <si>
    <t xml:space="preserve">199280</t>
  </si>
  <si>
    <t xml:space="preserve">Свеча ароматическая "Морская соль и шалфей"5*4*6  см АС-1121</t>
  </si>
  <si>
    <t xml:space="preserve">АС-1121</t>
  </si>
  <si>
    <t xml:space="preserve">4670159011217</t>
  </si>
  <si>
    <t xml:space="preserve">199260</t>
  </si>
  <si>
    <t xml:space="preserve">Свеча ароматическая "Свежая Роза" 11 см, d 6 см АС-1102</t>
  </si>
  <si>
    <t xml:space="preserve">АС-1102</t>
  </si>
  <si>
    <t xml:space="preserve">4670159011026</t>
  </si>
  <si>
    <t xml:space="preserve">199274</t>
  </si>
  <si>
    <t xml:space="preserve">Свеча ароматическая "Тропическое утро" 10,5 см, d 8,3 см АС-1116</t>
  </si>
  <si>
    <t xml:space="preserve">АС-1116</t>
  </si>
  <si>
    <t xml:space="preserve">4670159011163</t>
  </si>
  <si>
    <t xml:space="preserve">Статуэтки</t>
  </si>
  <si>
    <t xml:space="preserve">Статуэтки из металла</t>
  </si>
  <si>
    <t xml:space="preserve">211394</t>
  </si>
  <si>
    <t xml:space="preserve">Фигура декоративная из металла "Волшебный лист", золотистая, 10.5*7*26см ПВ-7449</t>
  </si>
  <si>
    <t xml:space="preserve">ПВ-7449</t>
  </si>
  <si>
    <t xml:space="preserve">4670159074496</t>
  </si>
  <si>
    <t xml:space="preserve">Статуэтки из полирезины </t>
  </si>
  <si>
    <t xml:space="preserve">219027</t>
  </si>
  <si>
    <t xml:space="preserve">Интерьерный сувенир "Диджей кот", зеленый, 21*19*28 см Т-2307</t>
  </si>
  <si>
    <t xml:space="preserve">Т-2307</t>
  </si>
  <si>
    <t xml:space="preserve">4670159122814</t>
  </si>
  <si>
    <t xml:space="preserve">219026</t>
  </si>
  <si>
    <t xml:space="preserve">Интерьерный сувенир "Диджей кот", красный, 21*19*28 см Т-2306</t>
  </si>
  <si>
    <t xml:space="preserve">Т-2306</t>
  </si>
  <si>
    <t xml:space="preserve">4670159122807</t>
  </si>
  <si>
    <t xml:space="preserve">219025</t>
  </si>
  <si>
    <t xml:space="preserve">Интерьерный сувенир "Диджей кот", оранжевый, 21*19*28 см Т-2305</t>
  </si>
  <si>
    <t xml:space="preserve">Т-2305</t>
  </si>
  <si>
    <t xml:space="preserve">4670159122791</t>
  </si>
  <si>
    <t xml:space="preserve">219023</t>
  </si>
  <si>
    <t xml:space="preserve">Интерьерный сувенир "Модный медвежонок", красный, 22*17*29 см, Т-2303</t>
  </si>
  <si>
    <t xml:space="preserve">Т-2303</t>
  </si>
  <si>
    <t xml:space="preserve">4670159122777</t>
  </si>
  <si>
    <t xml:space="preserve">219022</t>
  </si>
  <si>
    <t xml:space="preserve">Интерьерный сувенир "Модный медвежонок", оранжевый, 22*17*29 см, Т-2302</t>
  </si>
  <si>
    <t xml:space="preserve">Т-2302</t>
  </si>
  <si>
    <t xml:space="preserve">4670159122760</t>
  </si>
  <si>
    <t xml:space="preserve">219029</t>
  </si>
  <si>
    <t xml:space="preserve">Интерьерный сувенир "Подмигивающий медвежонок", оранжевый, 23*22*30 см Т-2309</t>
  </si>
  <si>
    <t xml:space="preserve">Т-2309</t>
  </si>
  <si>
    <t xml:space="preserve">4670159122838</t>
  </si>
  <si>
    <t xml:space="preserve">215643</t>
  </si>
  <si>
    <t xml:space="preserve">Фигура интерьерная из полирезины "Объятия", 18*10*36см. ВС-0127</t>
  </si>
  <si>
    <t xml:space="preserve">ВС-0127</t>
  </si>
  <si>
    <t xml:space="preserve">4670159101277</t>
  </si>
  <si>
    <t xml:space="preserve">215647</t>
  </si>
  <si>
    <t xml:space="preserve">Фигура интерьерная из полирезины "Поцелуй" 26,5*10*30см ВС-0129</t>
  </si>
  <si>
    <t xml:space="preserve">ВС-0129</t>
  </si>
  <si>
    <t xml:space="preserve">4670159101291</t>
  </si>
  <si>
    <t xml:space="preserve">Часы</t>
  </si>
  <si>
    <t xml:space="preserve">Часы настенные</t>
  </si>
  <si>
    <t xml:space="preserve">211412</t>
  </si>
  <si>
    <t xml:space="preserve">Часы настенные интерьерные  на батарейках (не в комплекте) Материк, 30см ЧН-7510</t>
  </si>
  <si>
    <t xml:space="preserve">ЧН-7510</t>
  </si>
  <si>
    <t xml:space="preserve">4670159075103</t>
  </si>
  <si>
    <t xml:space="preserve">211413</t>
  </si>
  <si>
    <t xml:space="preserve">Часы настенные интерьерные  на батарейках (не в комплекте) Минимализм, 30см ЧН-7511</t>
  </si>
  <si>
    <t xml:space="preserve">ЧН-7511</t>
  </si>
  <si>
    <t xml:space="preserve">4670159075110</t>
  </si>
  <si>
    <t xml:space="preserve">211435</t>
  </si>
  <si>
    <t xml:space="preserve">Часы настенные интерьерные на батарейках (не в комплекте) Временная петля L, 100-120см,черн. ЧН-7518</t>
  </si>
  <si>
    <t xml:space="preserve">ЧН-7518</t>
  </si>
  <si>
    <t xml:space="preserve">4670159075189</t>
  </si>
  <si>
    <t xml:space="preserve">211438</t>
  </si>
  <si>
    <t xml:space="preserve">Часы настенные интерьерные на батарейках (не в комплекте) Временная петля S, 50-70см,серебр. ЧН-7519</t>
  </si>
  <si>
    <t xml:space="preserve">ЧН-7519</t>
  </si>
  <si>
    <t xml:space="preserve">4670159075196</t>
  </si>
  <si>
    <t xml:space="preserve">211419</t>
  </si>
  <si>
    <t xml:space="preserve">Часы настенные интерьерные на батарейках (не в комплекте) Диджей 30см ЧН-7514</t>
  </si>
  <si>
    <t xml:space="preserve">ЧН-7514</t>
  </si>
  <si>
    <t xml:space="preserve">4670159075141</t>
  </si>
  <si>
    <t xml:space="preserve">211447</t>
  </si>
  <si>
    <t xml:space="preserve">Часы настенные интерьерные на батарейках (не в комплекте) Классические L, 100-120см, серебр. ЧН-7527</t>
  </si>
  <si>
    <t xml:space="preserve">ЧН-7527</t>
  </si>
  <si>
    <t xml:space="preserve">4670159075271</t>
  </si>
  <si>
    <t xml:space="preserve">211446</t>
  </si>
  <si>
    <t xml:space="preserve">Часы настенные интерьерные на батарейках (не в комплекте) Классические M, 80-100см, серебр. ЧН-7526</t>
  </si>
  <si>
    <t xml:space="preserve">ЧН-7526</t>
  </si>
  <si>
    <t xml:space="preserve">4670159075264</t>
  </si>
  <si>
    <t xml:space="preserve">211411</t>
  </si>
  <si>
    <t xml:space="preserve">Часы настенные интерьерные на батарейках (не в комплекте) Кофе тайм, 30см ЧН-7509</t>
  </si>
  <si>
    <t xml:space="preserve">ЧН-7509</t>
  </si>
  <si>
    <t xml:space="preserve">4670159075097</t>
  </si>
  <si>
    <t xml:space="preserve">211460</t>
  </si>
  <si>
    <t xml:space="preserve">Часы настенные интерьерные на батарейках (не в комплекте) Красивые цифры, 80-100см, золот. ЧН-7540</t>
  </si>
  <si>
    <t xml:space="preserve">ЧН-7540</t>
  </si>
  <si>
    <t xml:space="preserve">4670159075400</t>
  </si>
  <si>
    <t xml:space="preserve">211415</t>
  </si>
  <si>
    <t xml:space="preserve">Часы настенные интерьерные на батарейках (не в комплекте) Роскошь, 30см ЧН-7513</t>
  </si>
  <si>
    <t xml:space="preserve">ЧН-7513</t>
  </si>
  <si>
    <t xml:space="preserve">4670159075134</t>
  </si>
  <si>
    <t xml:space="preserve">211458</t>
  </si>
  <si>
    <t xml:space="preserve">Часы настенные интерьерные на батарейках (не в комплекте) Сияние, 80-100см, черные ЧН-7538</t>
  </si>
  <si>
    <t xml:space="preserve">ЧН-7538</t>
  </si>
  <si>
    <t xml:space="preserve">4670159075387</t>
  </si>
  <si>
    <t xml:space="preserve">Часы электронные</t>
  </si>
  <si>
    <t xml:space="preserve">222264</t>
  </si>
  <si>
    <t xml:space="preserve">Часы электронные с беспроводной зарядкой, чёрный, 17*8*7 см ЧЭ-3731</t>
  </si>
  <si>
    <t xml:space="preserve">ЧЭ-3731</t>
  </si>
  <si>
    <t xml:space="preserve">4670159137313</t>
  </si>
  <si>
    <t xml:space="preserve">222268</t>
  </si>
  <si>
    <t xml:space="preserve">Часы электронные с проекцией, белый, 21*10*2.5 см ЧЭ-3734</t>
  </si>
  <si>
    <t xml:space="preserve">ЧЭ-3734</t>
  </si>
  <si>
    <t xml:space="preserve">4670159137344</t>
  </si>
  <si>
    <t xml:space="preserve">222269</t>
  </si>
  <si>
    <t xml:space="preserve">Часы электронные с проекцией, чёрный, 21*10*2.5 см ЧЭ-3735</t>
  </si>
  <si>
    <t xml:space="preserve">ЧЭ-3735</t>
  </si>
  <si>
    <t xml:space="preserve">4670159137351</t>
  </si>
  <si>
    <t xml:space="preserve">222272</t>
  </si>
  <si>
    <t xml:space="preserve">Часы электронные, белый, 18.5*9.5*8 см ЧЭ-3737</t>
  </si>
  <si>
    <t xml:space="preserve">ЧЭ-3737</t>
  </si>
  <si>
    <t xml:space="preserve">4670159137375</t>
  </si>
  <si>
    <t xml:space="preserve">222278</t>
  </si>
  <si>
    <t xml:space="preserve">Часы электронные, жёлтый, 15*8.5*7 см ЧЭ-3743</t>
  </si>
  <si>
    <t xml:space="preserve">ЧЭ-3743</t>
  </si>
  <si>
    <t xml:space="preserve">4670159137436</t>
  </si>
  <si>
    <t xml:space="preserve">222273</t>
  </si>
  <si>
    <t xml:space="preserve">Часы электронные, жёлтый, 18.5*9.5*8 см ЧЭ-3738</t>
  </si>
  <si>
    <t xml:space="preserve">ЧЭ-3738</t>
  </si>
  <si>
    <t xml:space="preserve">4670159137382</t>
  </si>
  <si>
    <t xml:space="preserve">222277</t>
  </si>
  <si>
    <t xml:space="preserve">Часы электронные, коричневый, 15*8.5*7 см ЧЭ-3742</t>
  </si>
  <si>
    <t xml:space="preserve">ЧЭ-3742</t>
  </si>
  <si>
    <t xml:space="preserve">4670159137429</t>
  </si>
  <si>
    <t xml:space="preserve">Шкатулки керамические</t>
  </si>
  <si>
    <t xml:space="preserve">210220</t>
  </si>
  <si>
    <t xml:space="preserve">Шкатулка керамическая"Нежность", 8.5*19.8см Ш-7544</t>
  </si>
  <si>
    <t xml:space="preserve">Ш-7544</t>
  </si>
  <si>
    <t xml:space="preserve">4670159075448</t>
  </si>
  <si>
    <t xml:space="preserve">05 АВТОАКСЕССУАРЫ</t>
  </si>
  <si>
    <t xml:space="preserve">Ароматизаторы</t>
  </si>
  <si>
    <t xml:space="preserve">234372</t>
  </si>
  <si>
    <t xml:space="preserve">Ароматизатор в автомобиль на солн. батарее  "Вертолет", 8*11.5*6.5см, черный, аромат свеж. АР-9432</t>
  </si>
  <si>
    <t xml:space="preserve">АР-9432</t>
  </si>
  <si>
    <t xml:space="preserve">4670159194316</t>
  </si>
  <si>
    <t xml:space="preserve">234378</t>
  </si>
  <si>
    <t xml:space="preserve">Ароматизатор в автомобиль на солн. батарее  "Лайнер", 10*11*6см, черный, аромат свеж. АР-9437</t>
  </si>
  <si>
    <t xml:space="preserve">АР-9437</t>
  </si>
  <si>
    <t xml:space="preserve">4670159194361</t>
  </si>
  <si>
    <t xml:space="preserve">234382</t>
  </si>
  <si>
    <t xml:space="preserve">Ароматизатор в автомобиль на солн. батарее "Тюленьчик" 8*10*8см,красн.,аромат цитрус-свеж. АР-9440</t>
  </si>
  <si>
    <t xml:space="preserve">АР-9440</t>
  </si>
  <si>
    <t xml:space="preserve">4670159194392</t>
  </si>
  <si>
    <t xml:space="preserve">223759</t>
  </si>
  <si>
    <t xml:space="preserve">Ароматизатор в автомобиль на солн.батарее "Форма",6.5*4.5см,красный,аромат свеж-цитрус.3в. АР-4194</t>
  </si>
  <si>
    <t xml:space="preserve">АР-4194</t>
  </si>
  <si>
    <t xml:space="preserve">4670159141945</t>
  </si>
  <si>
    <t xml:space="preserve">223758</t>
  </si>
  <si>
    <t xml:space="preserve">Ароматизатор в автомобиль на солн.батарее "Форма",6.5*4.5см,синий,аромат свеж-цитрус.3в. АР-4193</t>
  </si>
  <si>
    <t xml:space="preserve">АР-4193</t>
  </si>
  <si>
    <t xml:space="preserve">4670159141938</t>
  </si>
  <si>
    <t xml:space="preserve">212661</t>
  </si>
  <si>
    <t xml:space="preserve">Ароматизатор в автомобиль с подсветкой с дистанц. управ.,6*6см,200 mah,тип пит.:USB,256в АВТ-8476</t>
  </si>
  <si>
    <t xml:space="preserve">АВТ-8476</t>
  </si>
  <si>
    <t xml:space="preserve">4670159084761</t>
  </si>
  <si>
    <t xml:space="preserve">Держатель для телефона</t>
  </si>
  <si>
    <t xml:space="preserve">212643</t>
  </si>
  <si>
    <t xml:space="preserve">Держатель автомоб. для стойки подголовника,18*12,8*9,4см, диапазон зажима: 11-20,5м,черн. АВТ-8457</t>
  </si>
  <si>
    <t xml:space="preserve">АВТ-8457</t>
  </si>
  <si>
    <t xml:space="preserve">4670159084570</t>
  </si>
  <si>
    <t xml:space="preserve">Другое</t>
  </si>
  <si>
    <t xml:space="preserve">234422</t>
  </si>
  <si>
    <t xml:space="preserve">Подушка автомобильная на подголовник (в наборе, 2шт) "Стиль", 25*17см , черная ТП-9461</t>
  </si>
  <si>
    <t xml:space="preserve">ТП-9461</t>
  </si>
  <si>
    <t xml:space="preserve">4670159194613</t>
  </si>
  <si>
    <t xml:space="preserve">Молдинг</t>
  </si>
  <si>
    <t xml:space="preserve">234419</t>
  </si>
  <si>
    <t xml:space="preserve">Молдинг накладки для кондиционера в автомобиль 10шт, 20см, синие АВТ-9458</t>
  </si>
  <si>
    <t xml:space="preserve">АВТ-9458</t>
  </si>
  <si>
    <t xml:space="preserve">4670159194583</t>
  </si>
  <si>
    <t xml:space="preserve">Светоотражающие наклейки</t>
  </si>
  <si>
    <t xml:space="preserve">234412</t>
  </si>
  <si>
    <t xml:space="preserve">Светоотражающие наклейки  для колес, (набор 20шт), 9*0.7см, синие АВТ-9452</t>
  </si>
  <si>
    <t xml:space="preserve">АВТ-9452</t>
  </si>
  <si>
    <t xml:space="preserve">4670159194521</t>
  </si>
  <si>
    <t xml:space="preserve">06 ЭЗОТЕРИЧЕСКИЕ ТОВАРЫ, СТМ "Знак Судьбы"</t>
  </si>
  <si>
    <t xml:space="preserve">01 Записные книжки Таролога</t>
  </si>
  <si>
    <t xml:space="preserve">220081</t>
  </si>
  <si>
    <t xml:space="preserve">Записная книга Таролога Премиум128л хол.фол,софт-тач,выб.УФ-лак(закл.с тисн.,стик.16л) зел З128-2546</t>
  </si>
  <si>
    <t xml:space="preserve">З128-2546</t>
  </si>
  <si>
    <t xml:space="preserve">4670159125464</t>
  </si>
  <si>
    <t xml:space="preserve">220082</t>
  </si>
  <si>
    <t xml:space="preserve">Записная книга ТарологаПремиум128л хол.фол,софт-тач,выб.УФ-лак(закл.с тисн,стик.16л) черн З128-2547</t>
  </si>
  <si>
    <t xml:space="preserve">З128-2547</t>
  </si>
  <si>
    <t xml:space="preserve">4670159125471</t>
  </si>
  <si>
    <t xml:space="preserve">178767</t>
  </si>
  <si>
    <t xml:space="preserve">Записная книга Эзотерика-Таролога (170х220 мм, 7БЦ, мат лам+тиснение, 96л) З96-0917</t>
  </si>
  <si>
    <t xml:space="preserve">З96-0917</t>
  </si>
  <si>
    <t xml:space="preserve">4620129709170</t>
  </si>
  <si>
    <t xml:space="preserve">02 Таро </t>
  </si>
  <si>
    <t xml:space="preserve">01 Знак судьбы</t>
  </si>
  <si>
    <t xml:space="preserve">185540</t>
  </si>
  <si>
    <t xml:space="preserve">Карты гадальные  Знак судьбы ТАРО "Ключ от всех дверей" 78 карт ГК-4577</t>
  </si>
  <si>
    <t xml:space="preserve">ГК-4577</t>
  </si>
  <si>
    <t xml:space="preserve">4620129745772</t>
  </si>
  <si>
    <t xml:space="preserve">186939</t>
  </si>
  <si>
    <t xml:space="preserve">Карты гадальные  ТАРО Уайта Арт  ГК-5462</t>
  </si>
  <si>
    <t xml:space="preserve">ГК-5462</t>
  </si>
  <si>
    <t xml:space="preserve">4620129754620</t>
  </si>
  <si>
    <t xml:space="preserve">183281</t>
  </si>
  <si>
    <t xml:space="preserve">Карты для гадания  "Знаки Вселенной"  (36 карт) ГК-3259</t>
  </si>
  <si>
    <t xml:space="preserve">ГК-3259</t>
  </si>
  <si>
    <t xml:space="preserve">4620129732598</t>
  </si>
  <si>
    <t xml:space="preserve">210915</t>
  </si>
  <si>
    <t xml:space="preserve">Карты ТАРО "78 оттенков страсти" 78 карт с мешочком для колоды в комплекте ГК-7956</t>
  </si>
  <si>
    <t xml:space="preserve">ГК-7956</t>
  </si>
  <si>
    <t xml:space="preserve">4670159079569</t>
  </si>
  <si>
    <t xml:space="preserve">237038</t>
  </si>
  <si>
    <t xml:space="preserve">Карты ТАРО "Коты предсказатели" 78 карт с мешочком для колоды в комплекте ГК-0993</t>
  </si>
  <si>
    <t xml:space="preserve">ГК-0993</t>
  </si>
  <si>
    <t xml:space="preserve">4670159209935</t>
  </si>
  <si>
    <t xml:space="preserve">204325</t>
  </si>
  <si>
    <t xml:space="preserve">Карты ТАРО Аниме "Мир Генсин" 78 карт с мешочком для колоды в комплекте ГК-4419</t>
  </si>
  <si>
    <t xml:space="preserve">ГК-4419</t>
  </si>
  <si>
    <t xml:space="preserve">4670159044192</t>
  </si>
  <si>
    <t xml:space="preserve">237037</t>
  </si>
  <si>
    <t xml:space="preserve">Карты ТАРО Уэйта Классические 78 карт с мешочком для колоды в комплекте ГК-0992</t>
  </si>
  <si>
    <t xml:space="preserve">ГК-0992</t>
  </si>
  <si>
    <t xml:space="preserve">4670159209928</t>
  </si>
  <si>
    <t xml:space="preserve">182113</t>
  </si>
  <si>
    <t xml:space="preserve">Таро "Знак судьбы" для начинающих (78 карт) ГК-2795</t>
  </si>
  <si>
    <t xml:space="preserve">ГК-2795</t>
  </si>
  <si>
    <t xml:space="preserve">4620129727952</t>
  </si>
  <si>
    <t xml:space="preserve">182117</t>
  </si>
  <si>
    <t xml:space="preserve">Таро "Знак судьбы" Классическое (78 карт) ГК-2797</t>
  </si>
  <si>
    <t xml:space="preserve">ГК-2797</t>
  </si>
  <si>
    <t xml:space="preserve">4620129727976</t>
  </si>
  <si>
    <t xml:space="preserve">182115</t>
  </si>
  <si>
    <t xml:space="preserve">Таро "Знак судьбы" Русское (78 карт) ГК-2796</t>
  </si>
  <si>
    <t xml:space="preserve">ГК-2796</t>
  </si>
  <si>
    <t xml:space="preserve">4620129727969</t>
  </si>
  <si>
    <t xml:space="preserve">192305</t>
  </si>
  <si>
    <t xml:space="preserve">Таро "Знак судьбы" Уэйта (78 карт) ИК-7754</t>
  </si>
  <si>
    <t xml:space="preserve">ИК-7754</t>
  </si>
  <si>
    <t xml:space="preserve">4620129777544</t>
  </si>
  <si>
    <t xml:space="preserve">194188</t>
  </si>
  <si>
    <t xml:space="preserve">Таро Райдера-Уэйта чёрное с золотистым тиснением, 78 карт ИН-8550</t>
  </si>
  <si>
    <t xml:space="preserve">ИН-8550</t>
  </si>
  <si>
    <t xml:space="preserve">238800</t>
  </si>
  <si>
    <t xml:space="preserve">Таро Уэйта классические золотистые пластиковые (78 карт) карты 12*7см, в кейсе ГК-1822</t>
  </si>
  <si>
    <t xml:space="preserve">ГК-1822</t>
  </si>
  <si>
    <t xml:space="preserve">4670159218227</t>
  </si>
  <si>
    <t xml:space="preserve">03 Наборы Таро  </t>
  </si>
  <si>
    <t xml:space="preserve">218490</t>
  </si>
  <si>
    <t xml:space="preserve">Набор Таро 18+ (Таро для начинающих, мешок, скатерть, гримуар) голубой ГК-2002</t>
  </si>
  <si>
    <t xml:space="preserve">ГК-2002</t>
  </si>
  <si>
    <t xml:space="preserve">4670159120025</t>
  </si>
  <si>
    <t xml:space="preserve">05 Аксессуары</t>
  </si>
  <si>
    <t xml:space="preserve">218991</t>
  </si>
  <si>
    <t xml:space="preserve">Коврик декоративный для карт Таро черный с золотом ГК-2249</t>
  </si>
  <si>
    <t xml:space="preserve">ГК-2249</t>
  </si>
  <si>
    <t xml:space="preserve">4670159122494</t>
  </si>
  <si>
    <t xml:space="preserve">222381</t>
  </si>
  <si>
    <t xml:space="preserve">Свеча ароматическая с деревян.фитилём "Знак судьбы"с предсказанием 6.5*6 см(в ассор-те) УД-3852</t>
  </si>
  <si>
    <t xml:space="preserve">УД-3852</t>
  </si>
  <si>
    <t xml:space="preserve">4670159138525</t>
  </si>
  <si>
    <t xml:space="preserve">03 УПАКОВКА</t>
  </si>
  <si>
    <t xml:space="preserve">01 Подарочные пакеты</t>
  </si>
  <si>
    <t xml:space="preserve">01 Подарочные пакеты бумажные</t>
  </si>
  <si>
    <t xml:space="preserve">02 Размер S</t>
  </si>
  <si>
    <t xml:space="preserve">OPTIMA</t>
  </si>
  <si>
    <t xml:space="preserve">236096</t>
  </si>
  <si>
    <t xml:space="preserve">Optima Пакет подарочный с глянц.лам. 11,5х14,5х6 см (S) Бордовый костюм, 128 г ПКП-0311</t>
  </si>
  <si>
    <t xml:space="preserve">ПКП-0311</t>
  </si>
  <si>
    <t xml:space="preserve">4670159203995</t>
  </si>
  <si>
    <t xml:space="preserve">236093</t>
  </si>
  <si>
    <t xml:space="preserve">Optima Пакет подарочный с глянц.лам. 11,5х14,5х6 см (S) Весенняя кошечка, 128 г ПКП-0308</t>
  </si>
  <si>
    <t xml:space="preserve">ПКП-0308</t>
  </si>
  <si>
    <t xml:space="preserve">4670159203964</t>
  </si>
  <si>
    <t xml:space="preserve">236085</t>
  </si>
  <si>
    <t xml:space="preserve">Optima Пакет подарочный с глянц.лам. 11,5х14,5х6 см (S) Восточный цветок 128 г ПКП-0300</t>
  </si>
  <si>
    <t xml:space="preserve">ПКП-0300</t>
  </si>
  <si>
    <t xml:space="preserve">4670159203889</t>
  </si>
  <si>
    <t xml:space="preserve">236092</t>
  </si>
  <si>
    <t xml:space="preserve">Optima Пакет подарочный с глянц.лам. 11,5х14,5х6 см (S) Золотистый ретривер, 128 г ПКП-0307</t>
  </si>
  <si>
    <t xml:space="preserve">ПКП-0307</t>
  </si>
  <si>
    <t xml:space="preserve">4670159203957</t>
  </si>
  <si>
    <t xml:space="preserve">236098</t>
  </si>
  <si>
    <t xml:space="preserve">Optima Пакет подарочный с глянц.лам. 11,5х14,5х6 см (S) Осенний стиль, 128 г ПКП-0313</t>
  </si>
  <si>
    <t xml:space="preserve">ПКП-0313</t>
  </si>
  <si>
    <t xml:space="preserve">4670159204015</t>
  </si>
  <si>
    <t xml:space="preserve">234003</t>
  </si>
  <si>
    <t xml:space="preserve">Optima Пакет подарочный с глянцевой ламин. 11,5х14,5х6 см (S) Желтые тюльпаны, 128 г, ПКП-9027</t>
  </si>
  <si>
    <t xml:space="preserve">ПКП-9027</t>
  </si>
  <si>
    <t xml:space="preserve">4670159190271</t>
  </si>
  <si>
    <t xml:space="preserve">234008</t>
  </si>
  <si>
    <t xml:space="preserve">Optima Пакет подарочный с глянцевой ламин. 11,5х14,5х6 см (S) Нарциссы, 128 г, ПКП-9030</t>
  </si>
  <si>
    <t xml:space="preserve">ПКП-9030</t>
  </si>
  <si>
    <t xml:space="preserve">4670159190301</t>
  </si>
  <si>
    <t xml:space="preserve">229618</t>
  </si>
  <si>
    <t xml:space="preserve">Optima Пакет подарочный с глянцевой ламинацией 11,5х14,5х6 см (S) Петуния, 128 г ППК-4289</t>
  </si>
  <si>
    <t xml:space="preserve">ППК-4289</t>
  </si>
  <si>
    <t xml:space="preserve">4670159142898</t>
  </si>
  <si>
    <t xml:space="preserve">229626</t>
  </si>
  <si>
    <t xml:space="preserve">Optima Пакет подарочный с глянцевой ламинацией 11,5х14,5х6 см(S) Нарисованные фрукты, 128 г ППК-4297</t>
  </si>
  <si>
    <t xml:space="preserve">ППК-4297</t>
  </si>
  <si>
    <t xml:space="preserve">4670159142973</t>
  </si>
  <si>
    <t xml:space="preserve">03 Размер МS</t>
  </si>
  <si>
    <t xml:space="preserve">236106</t>
  </si>
  <si>
    <t xml:space="preserve">Optima Пакет подарочный с глянц.лам. 14x20x6,5 см (МS) Акварельные пёсики, 128 г ПКП-0321</t>
  </si>
  <si>
    <t xml:space="preserve">ПКП-0321</t>
  </si>
  <si>
    <t xml:space="preserve">4670159204091</t>
  </si>
  <si>
    <t xml:space="preserve">236101</t>
  </si>
  <si>
    <t xml:space="preserve">Optima Пакет подарочный с глянц.лам. 14x20x6,5 см (МS) Весенняя композиция, 128 г ПКП-0316</t>
  </si>
  <si>
    <t xml:space="preserve">ПКП-0316</t>
  </si>
  <si>
    <t xml:space="preserve">4670159204046</t>
  </si>
  <si>
    <t xml:space="preserve">236109</t>
  </si>
  <si>
    <t xml:space="preserve">Optima Пакет подарочный с глянц.лам. 14x20x6,5 см (МS) Летний спаниель, 128 г ПКП-0324</t>
  </si>
  <si>
    <t xml:space="preserve">ПКП-0324</t>
  </si>
  <si>
    <t xml:space="preserve">4670159204121</t>
  </si>
  <si>
    <t xml:space="preserve">236102</t>
  </si>
  <si>
    <t xml:space="preserve">Optima Пакет подарочный с глянц.лам. 14x20x6,5 см (МS) Поля тюльпанов, 128 г ПКП-0317</t>
  </si>
  <si>
    <t xml:space="preserve">ПКП-0317</t>
  </si>
  <si>
    <t xml:space="preserve">4670159204053</t>
  </si>
  <si>
    <t xml:space="preserve">236104</t>
  </si>
  <si>
    <t xml:space="preserve">Optima Пакет подарочный с глянц.лам. 14x20x6,5 см (МS) Принцесса русалок, 128 г ПКП-0319</t>
  </si>
  <si>
    <t xml:space="preserve">ПКП-0319</t>
  </si>
  <si>
    <t xml:space="preserve">4670159204077</t>
  </si>
  <si>
    <t xml:space="preserve">236105</t>
  </si>
  <si>
    <t xml:space="preserve">Optima Пакет подарочный с глянц.лам. 14x20x6,5 см (МS) Стильный пёс, 128 г ПКП-0320</t>
  </si>
  <si>
    <t xml:space="preserve">ПКП-0320</t>
  </si>
  <si>
    <t xml:space="preserve">4670159204084</t>
  </si>
  <si>
    <t xml:space="preserve">234010</t>
  </si>
  <si>
    <t xml:space="preserve">Optima Пакет подарочный с глянцевой ламин. 14x20x6,5 см (MS) Желтые тюльпаны, 128 г, ПКП-9032</t>
  </si>
  <si>
    <t xml:space="preserve">ПКП-9032</t>
  </si>
  <si>
    <t xml:space="preserve">4670159190325</t>
  </si>
  <si>
    <t xml:space="preserve">234015</t>
  </si>
  <si>
    <t xml:space="preserve">Optima Пакет подарочный с глянцевой ламин. 14x20x6,5 см (MS) Нарциссы, 128 г, ПКП-9036</t>
  </si>
  <si>
    <t xml:space="preserve">ПКП-9036</t>
  </si>
  <si>
    <t xml:space="preserve">4670159190363</t>
  </si>
  <si>
    <t xml:space="preserve">229654</t>
  </si>
  <si>
    <t xml:space="preserve">Optima Пакет подарочный с глянцевой ламинацией 14x20x6,5 см (МS) Нарисованные фрукты, 128 г ППК-4324</t>
  </si>
  <si>
    <t xml:space="preserve">ППК-4324</t>
  </si>
  <si>
    <t xml:space="preserve">4670159143246</t>
  </si>
  <si>
    <t xml:space="preserve">229647</t>
  </si>
  <si>
    <t xml:space="preserve">Optima Пакет подарочный с глянцевой ламинацией 14x20x6,5 см (МS) Петуния, 128 г ППК-4317</t>
  </si>
  <si>
    <t xml:space="preserve">ППК-4317</t>
  </si>
  <si>
    <t xml:space="preserve">4670159143178</t>
  </si>
  <si>
    <t xml:space="preserve">04 Размер M</t>
  </si>
  <si>
    <t xml:space="preserve">Dream Cards (18 *23*10)</t>
  </si>
  <si>
    <t xml:space="preserve">Dream Cards (18 *23*10) глиттер и 3D элементом </t>
  </si>
  <si>
    <t xml:space="preserve">222165</t>
  </si>
  <si>
    <t xml:space="preserve">Dream cards Пакет подар. с глянц.лам.18*23*10см(M), Зайчик с ушками, 210г ППК-3691</t>
  </si>
  <si>
    <t xml:space="preserve">ППК-3691</t>
  </si>
  <si>
    <t xml:space="preserve">4670159136910</t>
  </si>
  <si>
    <t xml:space="preserve">220176</t>
  </si>
  <si>
    <t xml:space="preserve">Dream cards Пакет подар., глит. и 3D элементом 18*23*10см р-р(М), Веселая акула,210г ППК-2608</t>
  </si>
  <si>
    <t xml:space="preserve">ППК-2608</t>
  </si>
  <si>
    <t xml:space="preserve">4670159126089</t>
  </si>
  <si>
    <t xml:space="preserve">Dream Cards (18 *23*10) матовая ламинация и глиттер</t>
  </si>
  <si>
    <t xml:space="preserve">222162</t>
  </si>
  <si>
    <t xml:space="preserve">Dream cards Пакет подар. с мат.лам.и глит.18*23*10см(M), Нежные розы, 210г ППК-3690</t>
  </si>
  <si>
    <t xml:space="preserve">ППК-3690</t>
  </si>
  <si>
    <t xml:space="preserve">4670159136903</t>
  </si>
  <si>
    <t xml:space="preserve">236136</t>
  </si>
  <si>
    <t xml:space="preserve">Optima Пакет подарочный с глянц.лам. 18x23x8 см (М) Весенняя кошечка, 128 г ПКП-0344</t>
  </si>
  <si>
    <t xml:space="preserve">ПКП-0344</t>
  </si>
  <si>
    <t xml:space="preserve">4670159204329</t>
  </si>
  <si>
    <t xml:space="preserve">236118</t>
  </si>
  <si>
    <t xml:space="preserve">Optima Пакет подарочный с глянц.лам. 18x23x8 см (М) Воздушные цветы, 128 г ПКП-0333</t>
  </si>
  <si>
    <t xml:space="preserve">ПКП-0333</t>
  </si>
  <si>
    <t xml:space="preserve">4670159204213</t>
  </si>
  <si>
    <t xml:space="preserve">236134</t>
  </si>
  <si>
    <t xml:space="preserve">Optima Пакет подарочный с глянц.лам. 18x23x8 см (М) Девочка с бабочкой, 128 г ПКП-0342</t>
  </si>
  <si>
    <t xml:space="preserve">ПКП-0342</t>
  </si>
  <si>
    <t xml:space="preserve">4670159204305</t>
  </si>
  <si>
    <t xml:space="preserve">236135</t>
  </si>
  <si>
    <t xml:space="preserve">Optima Пакет подарочный с глянц.лам. 18x23x8 см (М) Золотистый ретривер, 128 г ПКП-0343</t>
  </si>
  <si>
    <t xml:space="preserve">ПКП-0343</t>
  </si>
  <si>
    <t xml:space="preserve">4670159204312</t>
  </si>
  <si>
    <t xml:space="preserve">236121</t>
  </si>
  <si>
    <t xml:space="preserve">Optima Пакет подарочный с глянц.лам. 18x23x8 см (М) Мечтающая принцесса, 128 г ПКП-0336</t>
  </si>
  <si>
    <t xml:space="preserve">ПКП-0336</t>
  </si>
  <si>
    <t xml:space="preserve">4670159204244</t>
  </si>
  <si>
    <t xml:space="preserve">236132</t>
  </si>
  <si>
    <t xml:space="preserve">Optima Пакет подарочный с глянц.лам. 18x23x8 см (М) Песик и веточки, 128 г ПКП-0340</t>
  </si>
  <si>
    <t xml:space="preserve">ПКП-0340</t>
  </si>
  <si>
    <t xml:space="preserve">4670159204282</t>
  </si>
  <si>
    <t xml:space="preserve">236138</t>
  </si>
  <si>
    <t xml:space="preserve">Optima Пакет подарочный с глянц.лам. 18x23x8 см (М) Радостная собачка, 128 г ПКП-0346</t>
  </si>
  <si>
    <t xml:space="preserve">ПКП-0346</t>
  </si>
  <si>
    <t xml:space="preserve">4670159204343</t>
  </si>
  <si>
    <t xml:space="preserve">236133</t>
  </si>
  <si>
    <t xml:space="preserve">Optima Пакет подарочный с глянц.лам. 18x23x8 см (М) Рыжий котик в шапочке, 128 г ПКП-0341</t>
  </si>
  <si>
    <t xml:space="preserve">ПКП-0341</t>
  </si>
  <si>
    <t xml:space="preserve">4670159204299</t>
  </si>
  <si>
    <t xml:space="preserve">236131</t>
  </si>
  <si>
    <t xml:space="preserve">Optima Пакет подарочный с глянц.лам. 18x23x8 см (М) Серенький котёнок 128 г ПКП-0339</t>
  </si>
  <si>
    <t xml:space="preserve">ПКП-0339</t>
  </si>
  <si>
    <t xml:space="preserve">4670159204275</t>
  </si>
  <si>
    <t xml:space="preserve">236129</t>
  </si>
  <si>
    <t xml:space="preserve">Optima Пакет подарочный с глянц.лам.лам.18x23x8 см(М)Розоволосая девочка с единорогом,128г ПКП-0337</t>
  </si>
  <si>
    <t xml:space="preserve">ПКП-0337</t>
  </si>
  <si>
    <t xml:space="preserve">4670159204251</t>
  </si>
  <si>
    <t xml:space="preserve">229669</t>
  </si>
  <si>
    <t xml:space="preserve">Optima Пакет подарочный с глянцевой ламинацией 18x23x8 см (М) Петуния, 128 г, ППК-4339</t>
  </si>
  <si>
    <t xml:space="preserve">ППК-4339</t>
  </si>
  <si>
    <t xml:space="preserve">4670159143390</t>
  </si>
  <si>
    <t xml:space="preserve">229710</t>
  </si>
  <si>
    <t xml:space="preserve">Optima Пакет подарочный с глянцевой ламинацией 18x23x8см (М) Зелёная клетка, 128 г ППК-4369</t>
  </si>
  <si>
    <t xml:space="preserve">ППК-4369</t>
  </si>
  <si>
    <t xml:space="preserve">4670159143697</t>
  </si>
  <si>
    <t xml:space="preserve">229708</t>
  </si>
  <si>
    <t xml:space="preserve">Optima Пакет подарочный с глянцевой ламинацией 18x23x8см (М) Кексики, 128 г ППК-4367</t>
  </si>
  <si>
    <t xml:space="preserve">ППК-4367</t>
  </si>
  <si>
    <t xml:space="preserve">4670159143673</t>
  </si>
  <si>
    <t xml:space="preserve">229704</t>
  </si>
  <si>
    <t xml:space="preserve">Optima Пакет подарочный с глянцевой ламинацией 18x23x8см (М) Медвежонок в космосе, 128 г ППК-4363</t>
  </si>
  <si>
    <t xml:space="preserve">ППК-4363</t>
  </si>
  <si>
    <t xml:space="preserve">4670159143635</t>
  </si>
  <si>
    <t xml:space="preserve">229681</t>
  </si>
  <si>
    <t xml:space="preserve">Optima Пакет подарочный с глянцевой ламинацией 18x23x8см (М) Нарисованные фрукты, 128 г ППК-4347</t>
  </si>
  <si>
    <t xml:space="preserve">ППК-4347</t>
  </si>
  <si>
    <t xml:space="preserve">4670159143475</t>
  </si>
  <si>
    <t xml:space="preserve">229701</t>
  </si>
  <si>
    <t xml:space="preserve">Optima Пакет подарочный с глянцевой ламинацией 18x23x8см (М) Необыкновенные бабочки, 128 г ППК-4360</t>
  </si>
  <si>
    <t xml:space="preserve">ППК-4360</t>
  </si>
  <si>
    <t xml:space="preserve">4670159143604</t>
  </si>
  <si>
    <t xml:space="preserve">229703</t>
  </si>
  <si>
    <t xml:space="preserve">Optima Пакет подарочный с глянцевой ламинацией 18x23x8см (М) Праздник зверей, 128 г ППК-4362</t>
  </si>
  <si>
    <t xml:space="preserve">ППК-4362</t>
  </si>
  <si>
    <t xml:space="preserve">4670159143628</t>
  </si>
  <si>
    <t xml:space="preserve">229691</t>
  </si>
  <si>
    <t xml:space="preserve">Optima Пакет подарочный с глянцевой ламинацией 18x23x8см (М) Сезонные цветы, жёлтые, 128 г ППК-4352</t>
  </si>
  <si>
    <t xml:space="preserve">ППК-4352</t>
  </si>
  <si>
    <t xml:space="preserve">4670159143529</t>
  </si>
  <si>
    <t xml:space="preserve">229689</t>
  </si>
  <si>
    <t xml:space="preserve">Optima Пакет подарочный с глянцевой ламинацией 18x23x8см (М) Сезонные цветы, розовые, 128 г ППК-4351</t>
  </si>
  <si>
    <t xml:space="preserve">ППК-4351</t>
  </si>
  <si>
    <t xml:space="preserve">4670159143512</t>
  </si>
  <si>
    <t xml:space="preserve">229696</t>
  </si>
  <si>
    <t xml:space="preserve">Optima Пакет подарочный с глянцевой ламинацией 18x23x8см (М) Сезонные цветы, розы, 128 г ППК-4355</t>
  </si>
  <si>
    <t xml:space="preserve">ППК-4355</t>
  </si>
  <si>
    <t xml:space="preserve">4670159143550</t>
  </si>
  <si>
    <t xml:space="preserve">229685</t>
  </si>
  <si>
    <t xml:space="preserve">Optima Пакет подарочный с глянцевой ламинацией 18x23x8см (М) Синий стиль,128 г ППК-4349</t>
  </si>
  <si>
    <t xml:space="preserve">ППК-4349</t>
  </si>
  <si>
    <t xml:space="preserve">4670159143499</t>
  </si>
  <si>
    <t xml:space="preserve">Стандарт 157 г</t>
  </si>
  <si>
    <t xml:space="preserve">Глянцевая ламинация  (18 х 23 х 10)</t>
  </si>
  <si>
    <t xml:space="preserve">Горизонтальные</t>
  </si>
  <si>
    <t xml:space="preserve">169489</t>
  </si>
  <si>
    <t xml:space="preserve">Пакет подарочный с глянц. лам. (горизонтальный)  27х23х11 см  (M) Статуя свободы, 157 г   ППК-7564</t>
  </si>
  <si>
    <t xml:space="preserve">ППК-7564</t>
  </si>
  <si>
    <t xml:space="preserve">4610144865647</t>
  </si>
  <si>
    <t xml:space="preserve">Квадратные</t>
  </si>
  <si>
    <t xml:space="preserve">169936</t>
  </si>
  <si>
    <t xml:space="preserve">Пакет подарочный с глянцевой ламинацией (квадратный) 22x22x11 см (M) Музыкальный, 157 г. ППК-7525</t>
  </si>
  <si>
    <t xml:space="preserve">ППК-7525</t>
  </si>
  <si>
    <t xml:space="preserve">4610144865258</t>
  </si>
  <si>
    <t xml:space="preserve">05 Размер ML</t>
  </si>
  <si>
    <t xml:space="preserve">236158</t>
  </si>
  <si>
    <t xml:space="preserve">Optima Пакет подарочный с глянц.лам. 22х31х10 см (МL) Акварельные пёсики, 128 г ПКП-0552</t>
  </si>
  <si>
    <t xml:space="preserve">ПКП-0552</t>
  </si>
  <si>
    <t xml:space="preserve">4670159205524</t>
  </si>
  <si>
    <t xml:space="preserve">236159</t>
  </si>
  <si>
    <t xml:space="preserve">Optima Пакет подарочный с глянц.лам. 22х31х10 см (МL) Акварельный котик, 128 г ПКП-0553</t>
  </si>
  <si>
    <t xml:space="preserve">ПКП-0553</t>
  </si>
  <si>
    <t xml:space="preserve">4670159205531</t>
  </si>
  <si>
    <t xml:space="preserve">236150</t>
  </si>
  <si>
    <t xml:space="preserve">Optima Пакет подарочный с глянц.лам. 22х31х10 см (МL) Весенняя композиция, 128 г ПКП-0545</t>
  </si>
  <si>
    <t xml:space="preserve">ПКП-0545</t>
  </si>
  <si>
    <t xml:space="preserve">4670159205456</t>
  </si>
  <si>
    <t xml:space="preserve">236152</t>
  </si>
  <si>
    <t xml:space="preserve">Optima Пакет подарочный с глянц.лам. 22х31х10 см (МL) Поля тюльпанов, 128 г ПКП-0546</t>
  </si>
  <si>
    <t xml:space="preserve">ПКП-0546</t>
  </si>
  <si>
    <t xml:space="preserve">4670159205463</t>
  </si>
  <si>
    <t xml:space="preserve">236156</t>
  </si>
  <si>
    <t xml:space="preserve">Optima Пакет подарочный с глянц.лам. 22х31х10 см (МL) Принцесса русалок, 128 г ПКП-0550</t>
  </si>
  <si>
    <t xml:space="preserve">ПКП-0550</t>
  </si>
  <si>
    <t xml:space="preserve">4670159205500</t>
  </si>
  <si>
    <t xml:space="preserve">236155</t>
  </si>
  <si>
    <t xml:space="preserve">Optima Пакет подарочный с глянц.лам. 22х31х10 см (МL) Сахарные мечты, 128 г ПКП-0549</t>
  </si>
  <si>
    <t xml:space="preserve">ПКП-0549</t>
  </si>
  <si>
    <t xml:space="preserve">4670159205494</t>
  </si>
  <si>
    <t xml:space="preserve">236157</t>
  </si>
  <si>
    <t xml:space="preserve">Optima Пакет подарочный с глянц.лам. 22х31х10 см (МL) Стильный пёс, 128 г ПКП-0551</t>
  </si>
  <si>
    <t xml:space="preserve">ПКП-0551</t>
  </si>
  <si>
    <t xml:space="preserve">4670159205517</t>
  </si>
  <si>
    <t xml:space="preserve">236148</t>
  </si>
  <si>
    <t xml:space="preserve">Optima Пакет подарочный с глянц.лам. 22х31х10 см (МL) Цветок страсти, 128 г ПКП-0543</t>
  </si>
  <si>
    <t xml:space="preserve">ПКП-0543</t>
  </si>
  <si>
    <t xml:space="preserve">4670159205432</t>
  </si>
  <si>
    <t xml:space="preserve">229793</t>
  </si>
  <si>
    <t xml:space="preserve">Optima Пакет подарочный с глянцевой ламин. 22x31x10 см (ML) Сезонные цветы, жёлтые, 128 г ППК-4424</t>
  </si>
  <si>
    <t xml:space="preserve">ППК-4424</t>
  </si>
  <si>
    <t xml:space="preserve">4670159144243</t>
  </si>
  <si>
    <t xml:space="preserve">229796</t>
  </si>
  <si>
    <t xml:space="preserve">Optima Пакет подарочный с глянцевой ламин. 22x31x10 см (ML) Сезонные цветы, нежные,128 г ППК-4425</t>
  </si>
  <si>
    <t xml:space="preserve">ППК-4425</t>
  </si>
  <si>
    <t xml:space="preserve">4670159144250</t>
  </si>
  <si>
    <t xml:space="preserve">229797</t>
  </si>
  <si>
    <t xml:space="preserve">Optima Пакет подарочный с глянцевой ламин. 22x31x10 см(ML) Сезонные цветы, фиолетовые,128 г ППК-4426</t>
  </si>
  <si>
    <t xml:space="preserve">ППК-4426</t>
  </si>
  <si>
    <t xml:space="preserve">4670159144267</t>
  </si>
  <si>
    <t xml:space="preserve">243320</t>
  </si>
  <si>
    <t xml:space="preserve">Optima Пакет подарочный с глянцевой ламинацией 22x31x10 см (ML) Gentleman, 128 г ПКП-9156</t>
  </si>
  <si>
    <t xml:space="preserve">ПКП-9156</t>
  </si>
  <si>
    <t xml:space="preserve">4670159231561</t>
  </si>
  <si>
    <t xml:space="preserve">229823</t>
  </si>
  <si>
    <t xml:space="preserve">Optima Пакет подарочный с глянцевой ламинацией 22x31x10 см (ML) Кексики, 128 г ППК-4439</t>
  </si>
  <si>
    <t xml:space="preserve">ППК-4439</t>
  </si>
  <si>
    <t xml:space="preserve">4670159144397</t>
  </si>
  <si>
    <t xml:space="preserve">243312</t>
  </si>
  <si>
    <t xml:space="preserve">Optima Пакет подарочный с глянцевой ламинацией 22x31x10 см (ML) Корги, 128 г ПКП-9150</t>
  </si>
  <si>
    <t xml:space="preserve">ПКП-9150</t>
  </si>
  <si>
    <t xml:space="preserve">4670159231509</t>
  </si>
  <si>
    <t xml:space="preserve">229787</t>
  </si>
  <si>
    <t xml:space="preserve">Optima Пакет подарочный с глянцевой ламинацией 22x31x10 см (ML) Кошачий уют, 128 г ППК-4420</t>
  </si>
  <si>
    <t xml:space="preserve">ППК-4420</t>
  </si>
  <si>
    <t xml:space="preserve">4670159144205</t>
  </si>
  <si>
    <t xml:space="preserve">229803</t>
  </si>
  <si>
    <t xml:space="preserve">Optima Пакет подарочный с глянцевой ламинацией 22x31x10 см (ML) Красивые бабочки, 128 г ППК-4431</t>
  </si>
  <si>
    <t xml:space="preserve">ППК-4431</t>
  </si>
  <si>
    <t xml:space="preserve">4670159144311</t>
  </si>
  <si>
    <t xml:space="preserve">229814</t>
  </si>
  <si>
    <t xml:space="preserve">Optima Пакет подарочный с глянцевой ламинацией 22x31x10 см (ML) Медвежонок в космосе, 128 г ППК-4435</t>
  </si>
  <si>
    <t xml:space="preserve">ППК-4435</t>
  </si>
  <si>
    <t xml:space="preserve">4670159144359</t>
  </si>
  <si>
    <t xml:space="preserve">229779</t>
  </si>
  <si>
    <t xml:space="preserve">Optima Пакет подарочный с глянцевой ламинацией 22x31x10 см (ML) Петуния, 128 г ППК-4415</t>
  </si>
  <si>
    <t xml:space="preserve">ППК-4415</t>
  </si>
  <si>
    <t xml:space="preserve">4670159144151</t>
  </si>
  <si>
    <t xml:space="preserve">229811</t>
  </si>
  <si>
    <t xml:space="preserve">Optima Пакет подарочный с глянцевой ламинацией 22x31x10 см (ML) Праздник зверей,128 г ППК-4434</t>
  </si>
  <si>
    <t xml:space="preserve">ППК-4434</t>
  </si>
  <si>
    <t xml:space="preserve">4670159144342</t>
  </si>
  <si>
    <t xml:space="preserve">06 Размер L</t>
  </si>
  <si>
    <t xml:space="preserve">Dream Cards (26.4х32.7х13.6)</t>
  </si>
  <si>
    <t xml:space="preserve">Dream Cards (26.4х32.7х13.6) матовая ламинация и глиттер</t>
  </si>
  <si>
    <t xml:space="preserve">222184</t>
  </si>
  <si>
    <t xml:space="preserve">Dream cards Пакет подар. с мат.лам.и глит.26*32*10см(L), Акварельные цветы, 210г ППК-3697</t>
  </si>
  <si>
    <t xml:space="preserve">ППК-3697</t>
  </si>
  <si>
    <t xml:space="preserve">4670159136972</t>
  </si>
  <si>
    <t xml:space="preserve">236170</t>
  </si>
  <si>
    <t xml:space="preserve">Optima Пакет подарочный с глянц.лам. 26,4*32,7*8см (L) Акварельные пионы, 128 г ПКП-0359</t>
  </si>
  <si>
    <t xml:space="preserve">ПКП-0359</t>
  </si>
  <si>
    <t xml:space="preserve">4670159204473</t>
  </si>
  <si>
    <t xml:space="preserve">236200</t>
  </si>
  <si>
    <t xml:space="preserve">Optima Пакет подарочный с глянц.лам. 26,4*32,7*8см (L) Бордовый костюм, 128г ПКП-0383</t>
  </si>
  <si>
    <t xml:space="preserve">ПКП-0383</t>
  </si>
  <si>
    <t xml:space="preserve">4670159204718</t>
  </si>
  <si>
    <t xml:space="preserve">236189</t>
  </si>
  <si>
    <t xml:space="preserve">Optima Пакет подарочный с глянц.лам. 26,4*32,7*8см (L) Весенняя кошечка, 128г ПКП-0374</t>
  </si>
  <si>
    <t xml:space="preserve">ПКП-0374</t>
  </si>
  <si>
    <t xml:space="preserve">4670159204626</t>
  </si>
  <si>
    <t xml:space="preserve">236186</t>
  </si>
  <si>
    <t xml:space="preserve">Optima Пакет подарочный с глянц.лам. 26,4*32,7*8см (L) Девочка с бабочкой, 128г ПКП-0372</t>
  </si>
  <si>
    <t xml:space="preserve">ПКП-0372</t>
  </si>
  <si>
    <t xml:space="preserve">4670159204602</t>
  </si>
  <si>
    <t xml:space="preserve">236167</t>
  </si>
  <si>
    <t xml:space="preserve">Optima Пакет подарочный с глянц.лам. 26,4*32,7*8см (L) Композиционный букет, 128 г ПКП-0357</t>
  </si>
  <si>
    <t xml:space="preserve">ПКП-0357</t>
  </si>
  <si>
    <t xml:space="preserve">4670159204459</t>
  </si>
  <si>
    <t xml:space="preserve">236171</t>
  </si>
  <si>
    <t xml:space="preserve">Optima Пакет подарочный с глянц.лам. 26,4*32,7*8см (L) Летние цветы, 128 г ПКП-0360</t>
  </si>
  <si>
    <t xml:space="preserve">ПКП-0360</t>
  </si>
  <si>
    <t xml:space="preserve">4670159204480</t>
  </si>
  <si>
    <t xml:space="preserve">236178</t>
  </si>
  <si>
    <t xml:space="preserve">Optima Пакет подарочный с глянц.лам. 26,4*32,7*8см (L) Мечтающая принцесса, 128 г ПКП-0366</t>
  </si>
  <si>
    <t xml:space="preserve">ПКП-0366</t>
  </si>
  <si>
    <t xml:space="preserve">4670159204541</t>
  </si>
  <si>
    <t xml:space="preserve">236204</t>
  </si>
  <si>
    <t xml:space="preserve">Optima Пакет подарочный с глянц.лам. 26,4*32,7*8см (L) Осенний стиль, 128г ПКП-0385</t>
  </si>
  <si>
    <t xml:space="preserve">ПКП-0385</t>
  </si>
  <si>
    <t xml:space="preserve">4670159204732</t>
  </si>
  <si>
    <t xml:space="preserve">236183</t>
  </si>
  <si>
    <t xml:space="preserve">Optima Пакет подарочный с глянц.лам. 26,4*32,7*8см (L) Песик и веточки, 128г ПКП-0370</t>
  </si>
  <si>
    <t xml:space="preserve">ПКП-0370</t>
  </si>
  <si>
    <t xml:space="preserve">4670159204589</t>
  </si>
  <si>
    <t xml:space="preserve">236198</t>
  </si>
  <si>
    <t xml:space="preserve">Optima Пакет подарочный с глянц.лам. 26,4*32,7*8см (L) Стильный костюм, 128г ПКП-0381</t>
  </si>
  <si>
    <t xml:space="preserve">ПКП-0381</t>
  </si>
  <si>
    <t xml:space="preserve">4670159204695</t>
  </si>
  <si>
    <t xml:space="preserve">236176</t>
  </si>
  <si>
    <t xml:space="preserve">Optima Пакет подарочный с глянц.лам. 26,4*32,7*8см (L) Цветочное настроение, 128 г ПКП-0365</t>
  </si>
  <si>
    <t xml:space="preserve">ПКП-0365</t>
  </si>
  <si>
    <t xml:space="preserve">4670159204534</t>
  </si>
  <si>
    <t xml:space="preserve">229908</t>
  </si>
  <si>
    <t xml:space="preserve">Optima Пакет подарочный с глянцевой ламин. 26,4x32,7x8 см(L) Динозаврики, голубой, 128 г ППК-4486</t>
  </si>
  <si>
    <t xml:space="preserve">ППК-4486</t>
  </si>
  <si>
    <t xml:space="preserve">4670159144861</t>
  </si>
  <si>
    <t xml:space="preserve">229910</t>
  </si>
  <si>
    <t xml:space="preserve">Optima Пакет подарочный с глянцевой ламин. 26,4x32,7x8 см(L) Динозаврики, розовый, 128 г ППК-4487</t>
  </si>
  <si>
    <t xml:space="preserve">ППК-4487</t>
  </si>
  <si>
    <t xml:space="preserve">4670159144878</t>
  </si>
  <si>
    <t xml:space="preserve">229892</t>
  </si>
  <si>
    <t xml:space="preserve">Optima Пакет подарочный с глянцевой ламин. 26,4x32,7x8 см(L) Медвежонок в космосе, 128 г ППК-4475</t>
  </si>
  <si>
    <t xml:space="preserve">ППК-4475</t>
  </si>
  <si>
    <t xml:space="preserve">4670159144755</t>
  </si>
  <si>
    <t xml:space="preserve">229888</t>
  </si>
  <si>
    <t xml:space="preserve">Optima Пакет подарочный с глянцевой ламин. 26,4x32,7x8 см(L) Необыкновенные бабочки,128 г ППК-4472</t>
  </si>
  <si>
    <t xml:space="preserve">ППК-4472</t>
  </si>
  <si>
    <t xml:space="preserve">4670159144724</t>
  </si>
  <si>
    <t xml:space="preserve">229876</t>
  </si>
  <si>
    <t xml:space="preserve">Optima Пакет подарочный с глянцевой ламин. 26,4x32,7x8 см(L) Сезонные цветы, розовые, 128 г ППК-4463</t>
  </si>
  <si>
    <t xml:space="preserve">ППК-4463</t>
  </si>
  <si>
    <t xml:space="preserve">4670159144632</t>
  </si>
  <si>
    <t xml:space="preserve">229883</t>
  </si>
  <si>
    <t xml:space="preserve">Optima Пакет подарочный с глянцевой ламин. 26,4x32,7x8 см(L) Сезонные цветы, розы, 128 г ППК-4467</t>
  </si>
  <si>
    <t xml:space="preserve">ППК-4467</t>
  </si>
  <si>
    <t xml:space="preserve">4670159144670</t>
  </si>
  <si>
    <t xml:space="preserve">229868</t>
  </si>
  <si>
    <t xml:space="preserve">Optima Пакет подарочный с глянцевой ламинацией 26,4x32,7x8 см (L) Весенние цветы, 128 г ППК-4458</t>
  </si>
  <si>
    <t xml:space="preserve">ППК-4458</t>
  </si>
  <si>
    <t xml:space="preserve">4670159144588</t>
  </si>
  <si>
    <t xml:space="preserve">229864</t>
  </si>
  <si>
    <t xml:space="preserve">Optima Пакет подарочный с глянцевой ламинацией 26,4x32,7x8 см (L) Петуния, 128 г ППК-4455</t>
  </si>
  <si>
    <t xml:space="preserve">ППК-4455</t>
  </si>
  <si>
    <t xml:space="preserve">4670159144557</t>
  </si>
  <si>
    <t xml:space="preserve">229854</t>
  </si>
  <si>
    <t xml:space="preserve">Optima Пакет подарочный с глянцевой ламинацией 26,4x32,7x8 см (L) Розовый бант,128 г ППК-4451</t>
  </si>
  <si>
    <t xml:space="preserve">ППК-4451</t>
  </si>
  <si>
    <t xml:space="preserve">4670159144519</t>
  </si>
  <si>
    <t xml:space="preserve">229898</t>
  </si>
  <si>
    <t xml:space="preserve">Optima Пакет подарочный с глянцевой ламинацией 26,4x32,7x8 см(L) Кексики, 128 г ППК-4479</t>
  </si>
  <si>
    <t xml:space="preserve">ППК-4479</t>
  </si>
  <si>
    <t xml:space="preserve">4670159144793</t>
  </si>
  <si>
    <t xml:space="preserve">229887</t>
  </si>
  <si>
    <t xml:space="preserve">Optima Пакет подарочный с глянцевой ламинацией 26,4x32,7x8 см(L) Красивые бабочки, 128 г ППК-4471</t>
  </si>
  <si>
    <t xml:space="preserve">ППК-4471</t>
  </si>
  <si>
    <t xml:space="preserve">4670159144717</t>
  </si>
  <si>
    <t xml:space="preserve">229903</t>
  </si>
  <si>
    <t xml:space="preserve">Optima Пакет подарочный с глянцевой ламинацией 26,4x32,7x8 см(L) Красивые цветы, 128 г ППК-4483</t>
  </si>
  <si>
    <t xml:space="preserve">ППК-4483</t>
  </si>
  <si>
    <t xml:space="preserve">4670159144830</t>
  </si>
  <si>
    <t xml:space="preserve">229889</t>
  </si>
  <si>
    <t xml:space="preserve">Optima Пакет подарочный с глянцевой ламинацией 26,4x32,7x8 см(L) Нарисованные фрукты, 128 г ППК-4473</t>
  </si>
  <si>
    <t xml:space="preserve">ППК-4473</t>
  </si>
  <si>
    <t xml:space="preserve">4670159144731</t>
  </si>
  <si>
    <t xml:space="preserve">229874</t>
  </si>
  <si>
    <t xml:space="preserve">Optima Пакет подарочный с глянцевой ламинацией 26,4x32,7x8 см(L) Полевые цветы, 128 г ППК-4462</t>
  </si>
  <si>
    <t xml:space="preserve">ППК-4462</t>
  </si>
  <si>
    <t xml:space="preserve">4670159144625</t>
  </si>
  <si>
    <t xml:space="preserve">229891</t>
  </si>
  <si>
    <t xml:space="preserve">Optima Пакет подарочный с глянцевой ламинацией 26,4x32,7x8 см(L) Праздник зверей, 128 г ППК-4474</t>
  </si>
  <si>
    <t xml:space="preserve">ППК-4474</t>
  </si>
  <si>
    <t xml:space="preserve">4670159144748</t>
  </si>
  <si>
    <t xml:space="preserve">229895</t>
  </si>
  <si>
    <t xml:space="preserve">Optima Пакет подарочный с глянцевой ламинацией 26,4x32,7x8 см(L) Синий стиль, 128 г ППК-4477</t>
  </si>
  <si>
    <t xml:space="preserve">ППК-4477</t>
  </si>
  <si>
    <t xml:space="preserve">4670159144779</t>
  </si>
  <si>
    <t xml:space="preserve">229885</t>
  </si>
  <si>
    <t xml:space="preserve">Optima Пакет подарочный с глянцевой ламинацией 26,4x32,7x8 см(L) Славные бабочки,128 г ППК-4469</t>
  </si>
  <si>
    <t xml:space="preserve">ППК-4469</t>
  </si>
  <si>
    <t xml:space="preserve">4670159144694</t>
  </si>
  <si>
    <t xml:space="preserve">Крафт L</t>
  </si>
  <si>
    <t xml:space="preserve">Крафт (26 х 33 х 14)</t>
  </si>
  <si>
    <t xml:space="preserve">220267</t>
  </si>
  <si>
    <t xml:space="preserve">Пакет подарочный из крафт-бумаги 26*33*14 см (craft L) Фотоаппарат, 150 г ППК-2663</t>
  </si>
  <si>
    <t xml:space="preserve">ППК-2663</t>
  </si>
  <si>
    <t xml:space="preserve">4670159126638</t>
  </si>
  <si>
    <t xml:space="preserve">07 Размер XL</t>
  </si>
  <si>
    <t xml:space="preserve">Dream cards 32х42х12 см</t>
  </si>
  <si>
    <t xml:space="preserve">Dream Cards 32x42x12 мат. лам., глиттер, 3D элемент</t>
  </si>
  <si>
    <t xml:space="preserve">234269</t>
  </si>
  <si>
    <t xml:space="preserve">Dream Cards Пакет подарочный мат.лам,глиттер,3Dэл. 31*42*12см(XL), Нежная принцесса,210г ПКП-9277</t>
  </si>
  <si>
    <t xml:space="preserve">ПКП-9277</t>
  </si>
  <si>
    <t xml:space="preserve">4670159193739</t>
  </si>
  <si>
    <t xml:space="preserve">234270</t>
  </si>
  <si>
    <t xml:space="preserve">Dream Cards Пакет подарочный мат.лам,глиттер,3Dэл. 31*42*12см(XL), Принцесса в платье,210г ПКП-9278</t>
  </si>
  <si>
    <t xml:space="preserve">ПКП-9278</t>
  </si>
  <si>
    <t xml:space="preserve">4670159193746</t>
  </si>
  <si>
    <t xml:space="preserve">10 Пакет-коробка</t>
  </si>
  <si>
    <t xml:space="preserve">1 Размер S (15х11х9)</t>
  </si>
  <si>
    <t xml:space="preserve">180011</t>
  </si>
  <si>
    <t xml:space="preserve">Подарочный пакет-коробка с глян.лам и тис. фольгой 15*11*9 см(S) "На радость малышу" 250г. ПКП-9056</t>
  </si>
  <si>
    <t xml:space="preserve">ПКП-9056</t>
  </si>
  <si>
    <t xml:space="preserve">4610144890564</t>
  </si>
  <si>
    <t xml:space="preserve">02 Упаковочная бумага</t>
  </si>
  <si>
    <t xml:space="preserve">Упаковочная бумага ( 10л. в рулоне)</t>
  </si>
  <si>
    <t xml:space="preserve">233358</t>
  </si>
  <si>
    <t xml:space="preserve">OPTIMA Упаковочная бумага Абстрактная геометрия (70*100см, 10 л) "Собственная разработка" УБ-8967</t>
  </si>
  <si>
    <t xml:space="preserve">УБ-8967</t>
  </si>
  <si>
    <t xml:space="preserve">4670159189671</t>
  </si>
  <si>
    <t xml:space="preserve">204829</t>
  </si>
  <si>
    <t xml:space="preserve">OPTIMA Упаковочная бумага Абстракция (70*100см, 10 л)  Собственная разработка УБ-4451</t>
  </si>
  <si>
    <t xml:space="preserve">УБ-4451</t>
  </si>
  <si>
    <t xml:space="preserve">4670159044512</t>
  </si>
  <si>
    <t xml:space="preserve">204820</t>
  </si>
  <si>
    <t xml:space="preserve">OPTIMA Упаковочная бумага Акварель воздушные шарики(70*100см, 10 л)  Собственная разработка УБ-4442</t>
  </si>
  <si>
    <t xml:space="preserve">УБ-4442</t>
  </si>
  <si>
    <t xml:space="preserve">4670159044420</t>
  </si>
  <si>
    <t xml:space="preserve">233343</t>
  </si>
  <si>
    <t xml:space="preserve">OPTIMA Упаковочная бумага Весенние цветы (70*100см, 10 л) "Собственная разработка" УБ-8960</t>
  </si>
  <si>
    <t xml:space="preserve">УБ-8960</t>
  </si>
  <si>
    <t xml:space="preserve">4670159189602</t>
  </si>
  <si>
    <t xml:space="preserve">233346</t>
  </si>
  <si>
    <t xml:space="preserve">OPTIMA Упаковочная бумага Веточки (70*100см, 10 л) "Собственная разработка" УБ-8961</t>
  </si>
  <si>
    <t xml:space="preserve">УБ-8961</t>
  </si>
  <si>
    <t xml:space="preserve">4670159189619</t>
  </si>
  <si>
    <t xml:space="preserve">204826</t>
  </si>
  <si>
    <t xml:space="preserve">OPTIMA Упаковочная бумага Вечеринка(70*100см, 10 л) Собственная разработка УБ-4448</t>
  </si>
  <si>
    <t xml:space="preserve">УБ-4448</t>
  </si>
  <si>
    <t xml:space="preserve">4670159044482</t>
  </si>
  <si>
    <t xml:space="preserve">149081</t>
  </si>
  <si>
    <t xml:space="preserve">Optima Упаковочная бумага Время путешествовать (10 листов в рулоне, 70 х 100 см) УБ-3643</t>
  </si>
  <si>
    <t xml:space="preserve">УБ-3643</t>
  </si>
  <si>
    <t xml:space="preserve">4680088436432</t>
  </si>
  <si>
    <t xml:space="preserve">233333</t>
  </si>
  <si>
    <t xml:space="preserve">OPTIMA Упаковочная бумага Звездный градиент (70*100см, 10 л) "Собственная разработка" УБ-8955</t>
  </si>
  <si>
    <t xml:space="preserve">УБ-8955</t>
  </si>
  <si>
    <t xml:space="preserve">4670159189558</t>
  </si>
  <si>
    <t xml:space="preserve">233331</t>
  </si>
  <si>
    <t xml:space="preserve">OPTIMA Упаковочная бумага Знаки судьбы(70*100см, 10 л) "Собственная разработка" УБ-8954</t>
  </si>
  <si>
    <t xml:space="preserve">УБ-8954</t>
  </si>
  <si>
    <t xml:space="preserve">4670159189541</t>
  </si>
  <si>
    <t xml:space="preserve">233356</t>
  </si>
  <si>
    <t xml:space="preserve">OPTIMA Упаковочная бумага Кавайчики (70*100см, 10 л) "Собственная разработка" УБ-8966</t>
  </si>
  <si>
    <t xml:space="preserve">УБ-8966</t>
  </si>
  <si>
    <t xml:space="preserve">4670159189664</t>
  </si>
  <si>
    <t xml:space="preserve">204822</t>
  </si>
  <si>
    <t xml:space="preserve">OPTIMA Упаковочная бумага Праздник (70*100см, 10 л)  Собственная разработка УБ-4444</t>
  </si>
  <si>
    <t xml:space="preserve">УБ-4444</t>
  </si>
  <si>
    <t xml:space="preserve">4670159044444</t>
  </si>
  <si>
    <t xml:space="preserve">233341</t>
  </si>
  <si>
    <t xml:space="preserve">OPTIMA Упаковочная бумага Птички на ветке  (70*100см, 10 л) "Собственная разработка" УБ-8959</t>
  </si>
  <si>
    <t xml:space="preserve">УБ-8959</t>
  </si>
  <si>
    <t xml:space="preserve">4670159189596</t>
  </si>
  <si>
    <t xml:space="preserve">233354</t>
  </si>
  <si>
    <t xml:space="preserve">OPTIMA Упаковочная бумага Собачка с шарами (70*100см, 10 л) "Собственная разработка" УБ-8965</t>
  </si>
  <si>
    <t xml:space="preserve">УБ-8965</t>
  </si>
  <si>
    <t xml:space="preserve">4670159189657</t>
  </si>
  <si>
    <t xml:space="preserve">233349</t>
  </si>
  <si>
    <t xml:space="preserve">OPTIMA Упаковочная бумага Стильные надписи (70*100см, 10 л) "Собственная разработка" УБ-8962</t>
  </si>
  <si>
    <t xml:space="preserve">УБ-8962</t>
  </si>
  <si>
    <t xml:space="preserve">4670159189626</t>
  </si>
  <si>
    <t xml:space="preserve">204816</t>
  </si>
  <si>
    <t xml:space="preserve">OPTIMA Упаковочная бумага Сухоцветы (70*100см, 10 л) Собственная разработка УБ-4438</t>
  </si>
  <si>
    <t xml:space="preserve">УБ-4438</t>
  </si>
  <si>
    <t xml:space="preserve">4670159044383</t>
  </si>
  <si>
    <t xml:space="preserve">233337</t>
  </si>
  <si>
    <t xml:space="preserve">OPTIMA Упаковочная бумага Цветочая нежность (70*100см, 10 л) "Собственная разработка" УБ-8958</t>
  </si>
  <si>
    <t xml:space="preserve">УБ-8958</t>
  </si>
  <si>
    <t xml:space="preserve">4670159189589</t>
  </si>
  <si>
    <t xml:space="preserve">Стандарт</t>
  </si>
  <si>
    <t xml:space="preserve">062199</t>
  </si>
  <si>
    <t xml:space="preserve">Упаковочная бумага Карта мира (10 листов в рулоне, 70 х 100 см, 90 г/м2) 10-05-0051</t>
  </si>
  <si>
    <t xml:space="preserve">10-05-0051</t>
  </si>
  <si>
    <t xml:space="preserve">4665309193332</t>
  </si>
  <si>
    <t xml:space="preserve">045869</t>
  </si>
  <si>
    <t xml:space="preserve">Упаковочная бумага Россия (10 листов в рулоне, 70 х 100 см, 90 г/м2) 10-05-0014</t>
  </si>
  <si>
    <t xml:space="preserve">10-05-0014</t>
  </si>
  <si>
    <t xml:space="preserve">4665309189779</t>
  </si>
  <si>
    <t xml:space="preserve">Упаковочная бумага (1 л.)</t>
  </si>
  <si>
    <t xml:space="preserve">133821</t>
  </si>
  <si>
    <t xml:space="preserve">OPTIMA Упаковочная бумага "Коралл" (1л в рулоне, 70*100см) УБ-1596</t>
  </si>
  <si>
    <t xml:space="preserve">УБ-1596</t>
  </si>
  <si>
    <t xml:space="preserve">4665309002580</t>
  </si>
  <si>
    <t xml:space="preserve">133834</t>
  </si>
  <si>
    <t xml:space="preserve">OPTIMA Упаковочная бумага Путешествие (1л в рулоне, 70 х 100 см) УБ-1605</t>
  </si>
  <si>
    <t xml:space="preserve">УБ-1605</t>
  </si>
  <si>
    <t xml:space="preserve">4665309002740</t>
  </si>
  <si>
    <t xml:space="preserve">Шоу-боксы</t>
  </si>
  <si>
    <t xml:space="preserve">204830</t>
  </si>
  <si>
    <t xml:space="preserve">OPTIMA Упаковочная бумага На стиле В АССОРТИМЕНТЕ (70х100см, 1л, 5 дизайнов в шоубоксе)   УБ-4462</t>
  </si>
  <si>
    <t xml:space="preserve">УБ-4462</t>
  </si>
  <si>
    <t xml:space="preserve">4670159044628</t>
  </si>
  <si>
    <t xml:space="preserve">204832</t>
  </si>
  <si>
    <t xml:space="preserve">OPTIMA Упаковочная бумага Яркие оттенки В АССОРТИМЕНТЕ (70х100см, 1л, 5 дизайнов в шоубоксе) УБ-4464</t>
  </si>
  <si>
    <t xml:space="preserve">УБ-4464</t>
  </si>
  <si>
    <t xml:space="preserve">4670159044642</t>
  </si>
  <si>
    <t xml:space="preserve">03 Подарочные коробки</t>
  </si>
  <si>
    <t xml:space="preserve">01 Прямоугольные</t>
  </si>
  <si>
    <t xml:space="preserve">Набор коробок 10 в 1</t>
  </si>
  <si>
    <t xml:space="preserve">30,5 х 20 х 13 - 12 х 6,5 х 4 см</t>
  </si>
  <si>
    <t xml:space="preserve">233619</t>
  </si>
  <si>
    <t xml:space="preserve">Набор прямоугольных коробок 10 в 1 Абстрактные пузырьки (30,5х20х13 - 12х6,5х4см)Собс.разр. КОР-9221</t>
  </si>
  <si>
    <t xml:space="preserve">КОР-9221</t>
  </si>
  <si>
    <t xml:space="preserve">4670159192213</t>
  </si>
  <si>
    <t xml:space="preserve">233616</t>
  </si>
  <si>
    <t xml:space="preserve">Набор прямоугольных коробок 10 в 1 Знаки судьбы (30,5х20х13 - 12х6,5х4см)Собс.разр. КОР-9218</t>
  </si>
  <si>
    <t xml:space="preserve">КОР-9218</t>
  </si>
  <si>
    <t xml:space="preserve">4670159192183</t>
  </si>
  <si>
    <t xml:space="preserve">233612</t>
  </si>
  <si>
    <t xml:space="preserve">Набор прямоугольных коробок 10 в 1 Праздник (30,5х20х13 - 12х6,5х4см)Собс.разр. КОР-9214</t>
  </si>
  <si>
    <t xml:space="preserve">КОР-9214</t>
  </si>
  <si>
    <t xml:space="preserve">4670159192145</t>
  </si>
  <si>
    <t xml:space="preserve">233615</t>
  </si>
  <si>
    <t xml:space="preserve">Набор прямоугольных коробок 10 в 1 Птички на ветке (30,5х20х13 - 12х6,5х4см)Собс.разр. КОР-9217</t>
  </si>
  <si>
    <t xml:space="preserve">КОР-9217</t>
  </si>
  <si>
    <t xml:space="preserve">4670159192176</t>
  </si>
  <si>
    <t xml:space="preserve">233613</t>
  </si>
  <si>
    <t xml:space="preserve">Набор прямоугольных коробок 10 в 1 Тортик (30,5х20х13 - 12х6,5х4см)Собс.разр. КОР-9215</t>
  </si>
  <si>
    <t xml:space="preserve">КОР-9215</t>
  </si>
  <si>
    <t xml:space="preserve">4670159192152</t>
  </si>
  <si>
    <t xml:space="preserve">204611</t>
  </si>
  <si>
    <t xml:space="preserve">Набор прямоугольных коробок 10в1 Аниме девочка и панда(30,5х20х13-12х6,5х4см)"Собс.раз."ПП-4532</t>
  </si>
  <si>
    <t xml:space="preserve">ПП-4532</t>
  </si>
  <si>
    <t xml:space="preserve">4670159045328</t>
  </si>
  <si>
    <t xml:space="preserve">37,5х29х16 - 19х13х7,5 см</t>
  </si>
  <si>
    <t xml:space="preserve">210803</t>
  </si>
  <si>
    <t xml:space="preserve">Набор прямоугольных коробок 10 в 1 "Дино малыши",19х13х7,5-37,5х29х16 КОР-7811</t>
  </si>
  <si>
    <t xml:space="preserve">КОР-7811</t>
  </si>
  <si>
    <t xml:space="preserve">4670159078111</t>
  </si>
  <si>
    <t xml:space="preserve">210804</t>
  </si>
  <si>
    <t xml:space="preserve">Набор прямоугольных коробок 10 в 1 "Львята",19х13х7,5-37,5х29х16 КОР-7812</t>
  </si>
  <si>
    <t xml:space="preserve">КОР-7812</t>
  </si>
  <si>
    <t xml:space="preserve">4670159078128</t>
  </si>
  <si>
    <t xml:space="preserve">210782</t>
  </si>
  <si>
    <t xml:space="preserve">Набор прямоугольных коробок 10 в 1 "Радужные бабочки"19х13х7,5-37,5х29х16 КОР-7809</t>
  </si>
  <si>
    <t xml:space="preserve">КОР-7809</t>
  </si>
  <si>
    <t xml:space="preserve">4670159078098</t>
  </si>
  <si>
    <t xml:space="preserve">210780</t>
  </si>
  <si>
    <t xml:space="preserve">Набор прямоугольных коробок 10 в 1 "Цветок пустыни"(19х13х7,5-37,5х29х16) КОР-7808</t>
  </si>
  <si>
    <t xml:space="preserve">КОР-7808</t>
  </si>
  <si>
    <t xml:space="preserve">4670159078081</t>
  </si>
  <si>
    <t xml:space="preserve">234132</t>
  </si>
  <si>
    <t xml:space="preserve">Набор прямоугольных коробок 10в1  "Радужные сердца",19х13х7,5-37,5х29х16 КОР-9410</t>
  </si>
  <si>
    <t xml:space="preserve">КОР-9410</t>
  </si>
  <si>
    <t xml:space="preserve">4670159194101</t>
  </si>
  <si>
    <t xml:space="preserve">210810</t>
  </si>
  <si>
    <t xml:space="preserve">Набор прямоугольных коробок 10в1 с золот.тиснением"Радужные единороги",19х13х7,5-37,5х29х16 КОР-7816</t>
  </si>
  <si>
    <t xml:space="preserve">КОР-7816</t>
  </si>
  <si>
    <t xml:space="preserve">4670159078166</t>
  </si>
  <si>
    <t xml:space="preserve">Набор коробок 3 в 1</t>
  </si>
  <si>
    <t xml:space="preserve">19 х 12 х 7,5 - 15 х 10 х 5 см</t>
  </si>
  <si>
    <t xml:space="preserve">233590</t>
  </si>
  <si>
    <t xml:space="preserve">Набор прямоугольных коробок 3 в 1  Абстрактные пузырьки (19х12х7,5 - 15 х10х5см)Собс.разр. КОР-9201</t>
  </si>
  <si>
    <t xml:space="preserve">КОР-9201</t>
  </si>
  <si>
    <t xml:space="preserve">4670159192015</t>
  </si>
  <si>
    <t xml:space="preserve">204550</t>
  </si>
  <si>
    <t xml:space="preserve">Набор прямоугольных коробок 3 в 1 Аниме комикс (19х12х7,5 - 15х10х5см)"Собств. разраб." ПП-4513</t>
  </si>
  <si>
    <t xml:space="preserve">ПП-4513</t>
  </si>
  <si>
    <t xml:space="preserve">4670159045137</t>
  </si>
  <si>
    <t xml:space="preserve">204551</t>
  </si>
  <si>
    <t xml:space="preserve">Набор прямоугольных коробок 3 в 1 Дерзкий мужчина  (19х12х7,5-15х10х5 см)"Собств. разр." ПП-4514</t>
  </si>
  <si>
    <t xml:space="preserve">ПП-4514</t>
  </si>
  <si>
    <t xml:space="preserve">4670159045144</t>
  </si>
  <si>
    <t xml:space="preserve">233588</t>
  </si>
  <si>
    <t xml:space="preserve">Набор прямоугольных коробок 3 в 1 Джентельмен  (19х12х7,5 - 15 х10х5см)Собс.разр. КОР-9200</t>
  </si>
  <si>
    <t xml:space="preserve">КОР-9200</t>
  </si>
  <si>
    <t xml:space="preserve">4670159192008</t>
  </si>
  <si>
    <t xml:space="preserve">233585</t>
  </si>
  <si>
    <t xml:space="preserve">Набор прямоугольных коробок 3 в 1 Знаки судьбы (19х12х7,5 - 15 х10х5см)Собс.разр. КОР-9198</t>
  </si>
  <si>
    <t xml:space="preserve">КОР-9198</t>
  </si>
  <si>
    <t xml:space="preserve">4670159191988</t>
  </si>
  <si>
    <t xml:space="preserve">233584</t>
  </si>
  <si>
    <t xml:space="preserve">Набор прямоугольных коробок 3 в 1 Птички на ветке (19х12х7,5 - 15 х10х5см)Собс.разр. КОР-9197</t>
  </si>
  <si>
    <t xml:space="preserve">КОР-9197</t>
  </si>
  <si>
    <t xml:space="preserve">4670159191971</t>
  </si>
  <si>
    <t xml:space="preserve">204549</t>
  </si>
  <si>
    <t xml:space="preserve">Набор прямоугольных коробок 3в1 Аниме девочка и панда(19х12х7,5 - 15х10х5 см)"Собств.разр." ПП-4512 </t>
  </si>
  <si>
    <t xml:space="preserve">ПП-4512</t>
  </si>
  <si>
    <t xml:space="preserve">4670159045120</t>
  </si>
  <si>
    <t xml:space="preserve">23 х 16 х 9,5 - 19 х 12 х 6,5 см</t>
  </si>
  <si>
    <t xml:space="preserve">233608</t>
  </si>
  <si>
    <t xml:space="preserve">Набор прямоугольных коробок 3 в 1  Джентельмен  (23 х16 х9,5 - 19 х12 х6,5см)Собс.разр. КОР-9210</t>
  </si>
  <si>
    <t xml:space="preserve">КОР-9210</t>
  </si>
  <si>
    <t xml:space="preserve">4670159192107</t>
  </si>
  <si>
    <t xml:space="preserve">233609</t>
  </si>
  <si>
    <t xml:space="preserve">Набор прямоугольных коробок 3 в 1 Абстракт. пузырьки (23 х16 х9,5-19 х12 х6,5см)Собс.разр. КОР-9211</t>
  </si>
  <si>
    <t xml:space="preserve">КОР-9211</t>
  </si>
  <si>
    <t xml:space="preserve">4670159192114</t>
  </si>
  <si>
    <t xml:space="preserve">204584</t>
  </si>
  <si>
    <t xml:space="preserve">Набор прямоугольных коробок 3 в 1 Аниме комикс (23х16х9,5-19х12х6,5см) "Собств. разраб." ПП-4523</t>
  </si>
  <si>
    <t xml:space="preserve">ПП-4523</t>
  </si>
  <si>
    <t xml:space="preserve">4670159045236</t>
  </si>
  <si>
    <t xml:space="preserve">233606</t>
  </si>
  <si>
    <t xml:space="preserve">Набор прямоугольных коробок 3 в 1 Знаки судьбы (23 х16 х9,5 - 19 х12 х6,5см)Собс.разр. КОР-9208</t>
  </si>
  <si>
    <t xml:space="preserve">КОР-9208</t>
  </si>
  <si>
    <t xml:space="preserve">4670159192084</t>
  </si>
  <si>
    <t xml:space="preserve">233602</t>
  </si>
  <si>
    <t xml:space="preserve">Набор прямоугольных коробок 3 в 1 Праздник (23 х16 х9,5 - 19 х12 х6,5см)Собс.разр. КОР-9204</t>
  </si>
  <si>
    <t xml:space="preserve">КОР-9204</t>
  </si>
  <si>
    <t xml:space="preserve">4670159192046</t>
  </si>
  <si>
    <t xml:space="preserve">233605</t>
  </si>
  <si>
    <t xml:space="preserve">Набор прямоугольных коробок 3 в 1 Птички на ветке (23 х16 х9,5 - 19 х12 х6,5см)Собс.разр. КОР-9207</t>
  </si>
  <si>
    <t xml:space="preserve">КОР-9207</t>
  </si>
  <si>
    <t xml:space="preserve">4670159192077</t>
  </si>
  <si>
    <t xml:space="preserve">204580</t>
  </si>
  <si>
    <t xml:space="preserve">Набор прямоугольных коробок 3в1  Аниме девочка и панда (23х16х9,5-19х12х6,5см)"Собст. раз." ПП-4522</t>
  </si>
  <si>
    <t xml:space="preserve">ПП-4522</t>
  </si>
  <si>
    <t xml:space="preserve">4670159045229</t>
  </si>
  <si>
    <t xml:space="preserve">Набор коробок 5 в 1</t>
  </si>
  <si>
    <t xml:space="preserve">40*28*10 - 32*20*6 см</t>
  </si>
  <si>
    <t xml:space="preserve">112795</t>
  </si>
  <si>
    <t xml:space="preserve">Набор прямоугольных коробок 5 в 1 "Джунгли" (40*28*10-32*20*6 см)  ПП-3167</t>
  </si>
  <si>
    <t xml:space="preserve">ПП-3167</t>
  </si>
  <si>
    <t xml:space="preserve">4665303231672</t>
  </si>
  <si>
    <t xml:space="preserve">Одинарные</t>
  </si>
  <si>
    <t xml:space="preserve">19х12х7,5 см</t>
  </si>
  <si>
    <t xml:space="preserve">234329</t>
  </si>
  <si>
    <t xml:space="preserve">Коробка прямоугольная одинарная Золотые змейки 19х12х6,5 КК-8332</t>
  </si>
  <si>
    <t xml:space="preserve">КК-8332</t>
  </si>
  <si>
    <t xml:space="preserve">4670159183020</t>
  </si>
  <si>
    <t xml:space="preserve">215955</t>
  </si>
  <si>
    <t xml:space="preserve">Подарочная коробка 17х11х6 Дерзкий мужчина КОР-6917</t>
  </si>
  <si>
    <t xml:space="preserve">КОР-6917</t>
  </si>
  <si>
    <t xml:space="preserve">4670159069171</t>
  </si>
  <si>
    <t xml:space="preserve">215964</t>
  </si>
  <si>
    <t xml:space="preserve">Подарочная коробка 17х11х6 Зайка на воздушн шаре КОР-6950</t>
  </si>
  <si>
    <t xml:space="preserve">КОР-6950</t>
  </si>
  <si>
    <t xml:space="preserve">4670159069508</t>
  </si>
  <si>
    <t xml:space="preserve">21*14</t>
  </si>
  <si>
    <t xml:space="preserve">234328</t>
  </si>
  <si>
    <t xml:space="preserve">Коробка прямоугольная одинарная Золотые змейки 21х14х8 КК-8331</t>
  </si>
  <si>
    <t xml:space="preserve">КК-8331</t>
  </si>
  <si>
    <t xml:space="preserve">4670159183013</t>
  </si>
  <si>
    <t xml:space="preserve">23*16</t>
  </si>
  <si>
    <t xml:space="preserve">234327</t>
  </si>
  <si>
    <t xml:space="preserve">Коробка прямоугольная одинарная Золотые змейки 23х16х9,5 КК-8330</t>
  </si>
  <si>
    <t xml:space="preserve">КК-8330</t>
  </si>
  <si>
    <t xml:space="preserve">4670159183006</t>
  </si>
  <si>
    <t xml:space="preserve">02 Квадратные</t>
  </si>
  <si>
    <t xml:space="preserve">Набор коробок 11 в 1</t>
  </si>
  <si>
    <t xml:space="preserve">25,5*25,5*13 - 5,5*5,5*2,5 см</t>
  </si>
  <si>
    <t xml:space="preserve">204616</t>
  </si>
  <si>
    <t xml:space="preserve">Набор квадратных коробок 11 в 1 Вечеринка (25,5*25,5*13-5,5*5,5*2,5см) "Собств. разраб." ПП-4537</t>
  </si>
  <si>
    <t xml:space="preserve">ПП-4537</t>
  </si>
  <si>
    <t xml:space="preserve">4670159045373</t>
  </si>
  <si>
    <t xml:space="preserve">204621</t>
  </si>
  <si>
    <t xml:space="preserve">Набор квадратных коробок 11в1 Аниме девочка и панда(25,5*25,5*13-5,5*5,5*2,5 см)"Соб. разр."ПП-4542</t>
  </si>
  <si>
    <t xml:space="preserve">ПП-4542</t>
  </si>
  <si>
    <t xml:space="preserve">4670159045427</t>
  </si>
  <si>
    <t xml:space="preserve">19,5 х 19,5 х 11 см - 15,5 х 15,5 х 9 см</t>
  </si>
  <si>
    <t xml:space="preserve">204509</t>
  </si>
  <si>
    <t xml:space="preserve">Набор квадратных коробок 3 в 1 Аниме комикс (19,5*19,5*11см-15,5*15,5*9см) "Собств. разраб." ПП-4503</t>
  </si>
  <si>
    <t xml:space="preserve">ПП-4503</t>
  </si>
  <si>
    <t xml:space="preserve">4670159045038</t>
  </si>
  <si>
    <t xml:space="preserve">233546</t>
  </si>
  <si>
    <t xml:space="preserve">Набор квадратных коробок 3 в 1 Знаки судьбы (19,5*19,5*11см - 15,5*15,5*9см) Собст.разр. КОР-9188</t>
  </si>
  <si>
    <t xml:space="preserve">КОР-9188</t>
  </si>
  <si>
    <t xml:space="preserve">4670159191889</t>
  </si>
  <si>
    <t xml:space="preserve">204508</t>
  </si>
  <si>
    <t xml:space="preserve">Набор квадратных коробок 3в1 Аниме девочка и панда(19,5*19,5*11см-15,5*15,5*9см) "Соб.разр."ПП-4502</t>
  </si>
  <si>
    <t xml:space="preserve">ПП-4502</t>
  </si>
  <si>
    <t xml:space="preserve">4670159045021</t>
  </si>
  <si>
    <t xml:space="preserve">15,5х15,5х9</t>
  </si>
  <si>
    <t xml:space="preserve">234326</t>
  </si>
  <si>
    <t xml:space="preserve">Коробка квадратная одинарная Золотые змейки 15,5х15,5х9 КК-8299</t>
  </si>
  <si>
    <t xml:space="preserve">КК-8299</t>
  </si>
  <si>
    <t xml:space="preserve">4670159182993</t>
  </si>
  <si>
    <t xml:space="preserve">17,5х17,5х10 см</t>
  </si>
  <si>
    <t xml:space="preserve">234325</t>
  </si>
  <si>
    <t xml:space="preserve">Коробка квадратная одинарная Золотые змейки 17,5х17,5х10 КК-8298</t>
  </si>
  <si>
    <t xml:space="preserve">КК-8298</t>
  </si>
  <si>
    <t xml:space="preserve">4670159182986</t>
  </si>
  <si>
    <t xml:space="preserve">20 х 20 х 10 см</t>
  </si>
  <si>
    <t xml:space="preserve">234324</t>
  </si>
  <si>
    <t xml:space="preserve">Коробка квадратная одинарная Золотые змейки 19,5х19,5х11 КК-8297</t>
  </si>
  <si>
    <t xml:space="preserve">КК-8297</t>
  </si>
  <si>
    <t xml:space="preserve">4670159182979</t>
  </si>
  <si>
    <t xml:space="preserve">Коробка куб</t>
  </si>
  <si>
    <t xml:space="preserve">238601</t>
  </si>
  <si>
    <t xml:space="preserve">Коробка-куб  одинарная  Абстрактные пузырьки 21х21х21см КК-1783</t>
  </si>
  <si>
    <t xml:space="preserve">КК-1783</t>
  </si>
  <si>
    <t xml:space="preserve">4670159217831</t>
  </si>
  <si>
    <t xml:space="preserve">238603</t>
  </si>
  <si>
    <t xml:space="preserve">Коробка-куб  одинарная Абстрактные пузырьки 17х17х17 см КК-1785</t>
  </si>
  <si>
    <t xml:space="preserve">КК-1785</t>
  </si>
  <si>
    <t xml:space="preserve">4670159217855</t>
  </si>
  <si>
    <t xml:space="preserve">238602</t>
  </si>
  <si>
    <t xml:space="preserve">Коробка-куб  одинарная Абстрактные пузырьки 19х19х19 см КК-1784</t>
  </si>
  <si>
    <t xml:space="preserve">КК-1784</t>
  </si>
  <si>
    <t xml:space="preserve">4670159217848</t>
  </si>
  <si>
    <t xml:space="preserve">03 Коробки-книги</t>
  </si>
  <si>
    <t xml:space="preserve">120 х 180 х 50</t>
  </si>
  <si>
    <t xml:space="preserve">212617</t>
  </si>
  <si>
    <t xml:space="preserve">Коробка-книга Аниме-девушка (120х180х50 мм) КК-9162</t>
  </si>
  <si>
    <t xml:space="preserve">КК-9162</t>
  </si>
  <si>
    <t xml:space="preserve">4670159091622</t>
  </si>
  <si>
    <t xml:space="preserve">04 Наборы коробок с декором</t>
  </si>
  <si>
    <t xml:space="preserve">Коробки с лентой</t>
  </si>
  <si>
    <t xml:space="preserve">Прямоугольные</t>
  </si>
  <si>
    <t xml:space="preserve">234101</t>
  </si>
  <si>
    <t xml:space="preserve">Набор прямоугольных коробок 3 в 1 "Утонченность", синяя,  16*23*9, 14*21*8, 12*19*6см КОР-9427</t>
  </si>
  <si>
    <t xml:space="preserve">КОР-9427</t>
  </si>
  <si>
    <t xml:space="preserve">4670159194279</t>
  </si>
  <si>
    <t xml:space="preserve">05 Складные коробки</t>
  </si>
  <si>
    <t xml:space="preserve">Коробка-конверт</t>
  </si>
  <si>
    <t xml:space="preserve">186403</t>
  </si>
  <si>
    <t xml:space="preserve">Коробка-конверт складная "Единорожки" 120х50х190 КРС-4943</t>
  </si>
  <si>
    <t xml:space="preserve">КРС-4943</t>
  </si>
  <si>
    <t xml:space="preserve">4620129749435</t>
  </si>
  <si>
    <t xml:space="preserve">186402</t>
  </si>
  <si>
    <t xml:space="preserve">Коробка-конверт складная "Котики" 120х50х190 КРС-4942</t>
  </si>
  <si>
    <t xml:space="preserve">КРС-4942</t>
  </si>
  <si>
    <t xml:space="preserve">4620129749428</t>
  </si>
  <si>
    <t xml:space="preserve">06 Подарочные коробки-приколы</t>
  </si>
  <si>
    <t xml:space="preserve">180607</t>
  </si>
  <si>
    <t xml:space="preserve">Подарочная коробка-прикол СуперОчки (230х90х290, 1 шт) ПП-4308</t>
  </si>
  <si>
    <t xml:space="preserve">ПП-4308</t>
  </si>
  <si>
    <t xml:space="preserve">4620129723084</t>
  </si>
  <si>
    <t xml:space="preserve">05 Аксессуары для упаковки</t>
  </si>
  <si>
    <t xml:space="preserve">Банты</t>
  </si>
  <si>
    <t xml:space="preserve">096683</t>
  </si>
  <si>
    <t xml:space="preserve">Бант-шар Голография, 3 см, золотой БЛ-8080</t>
  </si>
  <si>
    <t xml:space="preserve">БЛ-8080</t>
  </si>
  <si>
    <t xml:space="preserve">4665306680804</t>
  </si>
  <si>
    <t xml:space="preserve">094944</t>
  </si>
  <si>
    <t xml:space="preserve">Бант-шар Золотые линии (5 см) желтый БЛ-8008</t>
  </si>
  <si>
    <t xml:space="preserve">БЛ-8008</t>
  </si>
  <si>
    <t xml:space="preserve">4665306680088</t>
  </si>
  <si>
    <t xml:space="preserve">096685</t>
  </si>
  <si>
    <t xml:space="preserve">Бант-шар с принтом Сердечки (3 см.) красный БЛ-8082</t>
  </si>
  <si>
    <t xml:space="preserve">БЛ-8082</t>
  </si>
  <si>
    <t xml:space="preserve">4665306680828</t>
  </si>
  <si>
    <t xml:space="preserve">Ленты</t>
  </si>
  <si>
    <t xml:space="preserve">Полипропиленовые</t>
  </si>
  <si>
    <t xml:space="preserve">108825</t>
  </si>
  <si>
    <t xml:space="preserve">Лента декоративная светло-салатовый  5мм*500м  ЛД-1964</t>
  </si>
  <si>
    <t xml:space="preserve">ЛД-1964</t>
  </si>
  <si>
    <t xml:space="preserve">4665306719641</t>
  </si>
  <si>
    <t xml:space="preserve">108835</t>
  </si>
  <si>
    <t xml:space="preserve">Лента декоративная шампань 5мм*500м  ЛД-1974</t>
  </si>
  <si>
    <t xml:space="preserve">ЛД-1974</t>
  </si>
  <si>
    <t xml:space="preserve">4665306719740</t>
  </si>
  <si>
    <t xml:space="preserve">122529</t>
  </si>
  <si>
    <t xml:space="preserve">Лента упаковочная репсовая Классика, 12 мм х 22 м,желтый БЛ-5630</t>
  </si>
  <si>
    <t xml:space="preserve">БЛ-5630</t>
  </si>
  <si>
    <t xml:space="preserve">4665307356302</t>
  </si>
  <si>
    <t xml:space="preserve">Набор для оформления подарков </t>
  </si>
  <si>
    <t xml:space="preserve">163657</t>
  </si>
  <si>
    <t xml:space="preserve">Набор декоративных лент для оформления подарков В желтых оттенках, 1х13х9,5 БЛ-0397</t>
  </si>
  <si>
    <t xml:space="preserve">БЛ-0397</t>
  </si>
  <si>
    <t xml:space="preserve">4610144803977</t>
  </si>
  <si>
    <t xml:space="preserve">04 ДОН КАРНАВАЛ</t>
  </si>
  <si>
    <t xml:space="preserve">165914</t>
  </si>
  <si>
    <t xml:space="preserve">Бумажные салфетки с тиснением Бирюзовый мрамор, 25 см,20 шт ФЛ-2820</t>
  </si>
  <si>
    <t xml:space="preserve">ФЛ-2820</t>
  </si>
  <si>
    <t xml:space="preserve">4610144828208</t>
  </si>
  <si>
    <t xml:space="preserve">02 Свечи для торта</t>
  </si>
  <si>
    <t xml:space="preserve">01 Цифры</t>
  </si>
  <si>
    <t xml:space="preserve">163914</t>
  </si>
  <si>
    <t xml:space="preserve">Свеча для торта , Цифра 4 с сердечком С-2993</t>
  </si>
  <si>
    <t xml:space="preserve">С-2993</t>
  </si>
  <si>
    <t xml:space="preserve">4610144829939</t>
  </si>
  <si>
    <t xml:space="preserve">163921</t>
  </si>
  <si>
    <t xml:space="preserve">Свеча для торта , Цифра 6 с сердечком С-2995</t>
  </si>
  <si>
    <t xml:space="preserve">С-2995</t>
  </si>
  <si>
    <t xml:space="preserve">4610144829953</t>
  </si>
  <si>
    <t xml:space="preserve">163923</t>
  </si>
  <si>
    <t xml:space="preserve">Свеча для торта , Цифра 7 с сердечком цвета в ассортименте  С-2996</t>
  </si>
  <si>
    <t xml:space="preserve">С-2996</t>
  </si>
  <si>
    <t xml:space="preserve">4610144829960</t>
  </si>
  <si>
    <t xml:space="preserve">163926</t>
  </si>
  <si>
    <t xml:space="preserve">Свеча для торта , Цифра 8 с сердечком С-2997</t>
  </si>
  <si>
    <t xml:space="preserve">С-2997</t>
  </si>
  <si>
    <t xml:space="preserve">4610144829977</t>
  </si>
  <si>
    <t xml:space="preserve">163927</t>
  </si>
  <si>
    <t xml:space="preserve">Свеча для торта , Цифра 9 с сердечком С-2998</t>
  </si>
  <si>
    <t xml:space="preserve">С-2998</t>
  </si>
  <si>
    <t xml:space="preserve">4610144829984</t>
  </si>
  <si>
    <t xml:space="preserve">182672</t>
  </si>
  <si>
    <t xml:space="preserve">Свеча для торта "Воздушный шарик", золотая. Цифра "0" С-7258</t>
  </si>
  <si>
    <t xml:space="preserve">С-7258</t>
  </si>
  <si>
    <t xml:space="preserve">4610144872584</t>
  </si>
  <si>
    <t xml:space="preserve">177048</t>
  </si>
  <si>
    <t xml:space="preserve">Свеча для торта "Воздушный шарик", золотая. Цифра "6" C-7254</t>
  </si>
  <si>
    <t xml:space="preserve">C-7254</t>
  </si>
  <si>
    <t xml:space="preserve">4610144872546</t>
  </si>
  <si>
    <t xml:space="preserve">177049</t>
  </si>
  <si>
    <t xml:space="preserve">Свеча для торта "Воздушный шарик", золотая. Цифра "7" C-7255</t>
  </si>
  <si>
    <t xml:space="preserve">C-7255</t>
  </si>
  <si>
    <t xml:space="preserve">4610144872553</t>
  </si>
  <si>
    <t xml:space="preserve">182670</t>
  </si>
  <si>
    <t xml:space="preserve">Свеча для торта "Воздушный шарик", золотая. Цифра "8" С-7256</t>
  </si>
  <si>
    <t xml:space="preserve">С-7256</t>
  </si>
  <si>
    <t xml:space="preserve">4610144872560</t>
  </si>
  <si>
    <t xml:space="preserve">182671</t>
  </si>
  <si>
    <t xml:space="preserve">Свеча для торта "Воздушный шарик", золотая. Цифра "9" С-7257</t>
  </si>
  <si>
    <t xml:space="preserve">С-7257</t>
  </si>
  <si>
    <t xml:space="preserve">4610144872577</t>
  </si>
  <si>
    <t xml:space="preserve">177039</t>
  </si>
  <si>
    <t xml:space="preserve">Свеча для торта "Воздушный шарик", серебряная. Цифра "0" C-7268</t>
  </si>
  <si>
    <t xml:space="preserve">C-7268</t>
  </si>
  <si>
    <t xml:space="preserve">4610144872683</t>
  </si>
  <si>
    <t xml:space="preserve">177032</t>
  </si>
  <si>
    <t xml:space="preserve">Свеча для торта "Воздушный шарик", серебряная. Цифра "4" C-7262</t>
  </si>
  <si>
    <t xml:space="preserve">C-7262</t>
  </si>
  <si>
    <t xml:space="preserve">4610144872621</t>
  </si>
  <si>
    <t xml:space="preserve">177035</t>
  </si>
  <si>
    <t xml:space="preserve">Свеча для торта "Воздушный шарик", серебряная. Цифра "6" C-7264</t>
  </si>
  <si>
    <t xml:space="preserve">C-7264</t>
  </si>
  <si>
    <t xml:space="preserve">4610144872645</t>
  </si>
  <si>
    <t xml:space="preserve">177036</t>
  </si>
  <si>
    <t xml:space="preserve">Свеча для торта "Воздушный шарик", серебряная. Цифра "7" C-7265</t>
  </si>
  <si>
    <t xml:space="preserve">C-7265</t>
  </si>
  <si>
    <t xml:space="preserve">4610144872652</t>
  </si>
  <si>
    <t xml:space="preserve">177037</t>
  </si>
  <si>
    <t xml:space="preserve">Свеча для торта "Воздушный шарик", серебряная. Цифра "8" C-7266</t>
  </si>
  <si>
    <t xml:space="preserve">C-7266</t>
  </si>
  <si>
    <t xml:space="preserve">4610144872669</t>
  </si>
  <si>
    <t xml:space="preserve">177038</t>
  </si>
  <si>
    <t xml:space="preserve">Свеча для торта "Воздушный шарик", серебряная. Цифра "9" C-7267</t>
  </si>
  <si>
    <t xml:space="preserve">C-7267</t>
  </si>
  <si>
    <t xml:space="preserve">4610144872676</t>
  </si>
  <si>
    <t xml:space="preserve">194370</t>
  </si>
  <si>
    <t xml:space="preserve">Свеча для торта "Единорог с цветочным венком" , цифра  0 С-9559</t>
  </si>
  <si>
    <t xml:space="preserve">С-9559</t>
  </si>
  <si>
    <t xml:space="preserve">4610144895590</t>
  </si>
  <si>
    <t xml:space="preserve">177025</t>
  </si>
  <si>
    <t xml:space="preserve">Свеча для торта "Русалка", розовая. Цифра "0" C-7248</t>
  </si>
  <si>
    <t xml:space="preserve">C-7248</t>
  </si>
  <si>
    <t xml:space="preserve">4610144872485</t>
  </si>
  <si>
    <t xml:space="preserve">177019</t>
  </si>
  <si>
    <t xml:space="preserve">Свеча для торта "Русалка", розовая. Цифра "7" C-7245</t>
  </si>
  <si>
    <t xml:space="preserve">C-7245</t>
  </si>
  <si>
    <t xml:space="preserve">4610144872454</t>
  </si>
  <si>
    <t xml:space="preserve">177021</t>
  </si>
  <si>
    <t xml:space="preserve">Свеча для торта "Русалка", розовая. Цифра "8" C-7246</t>
  </si>
  <si>
    <t xml:space="preserve">C-7246</t>
  </si>
  <si>
    <t xml:space="preserve">4610144872461</t>
  </si>
  <si>
    <t xml:space="preserve">177023</t>
  </si>
  <si>
    <t xml:space="preserve">Свеча для торта "Русалка", розовая. Цифра "9" C-7247</t>
  </si>
  <si>
    <t xml:space="preserve">C-7247</t>
  </si>
  <si>
    <t xml:space="preserve">4610144872478</t>
  </si>
  <si>
    <t xml:space="preserve">176998</t>
  </si>
  <si>
    <t xml:space="preserve">Свеча для торта "Русалка", фиолетовая. Цифра "0" С-7238</t>
  </si>
  <si>
    <t xml:space="preserve">С-7238</t>
  </si>
  <si>
    <t xml:space="preserve">4610144872386</t>
  </si>
  <si>
    <t xml:space="preserve">176985</t>
  </si>
  <si>
    <t xml:space="preserve">Свеча для торта "Русалка", фиолетовая. Цифра "3" С-7231</t>
  </si>
  <si>
    <t xml:space="preserve">С-7231</t>
  </si>
  <si>
    <t xml:space="preserve">4610144872317</t>
  </si>
  <si>
    <t xml:space="preserve">176992</t>
  </si>
  <si>
    <t xml:space="preserve">Свеча для торта "Русалка", фиолетовая. Цифра "7" С-7235</t>
  </si>
  <si>
    <t xml:space="preserve">С-7235</t>
  </si>
  <si>
    <t xml:space="preserve">4610144872355</t>
  </si>
  <si>
    <t xml:space="preserve">176995</t>
  </si>
  <si>
    <t xml:space="preserve">Свеча для торта "Русалка", фиолетовая. Цифра "8" С-7236</t>
  </si>
  <si>
    <t xml:space="preserve">С-7236</t>
  </si>
  <si>
    <t xml:space="preserve">4610144872362</t>
  </si>
  <si>
    <t xml:space="preserve">176996</t>
  </si>
  <si>
    <t xml:space="preserve">Свеча для торта "Русалка", фиолетовая. Цифра "9" С-7237</t>
  </si>
  <si>
    <t xml:space="preserve">С-7237</t>
  </si>
  <si>
    <t xml:space="preserve">4610144872379</t>
  </si>
  <si>
    <t xml:space="preserve">122673</t>
  </si>
  <si>
    <t xml:space="preserve">Свеча для торта Весёлый праздник красная Цифра 5 С-5919</t>
  </si>
  <si>
    <t xml:space="preserve">С-5919</t>
  </si>
  <si>
    <t xml:space="preserve">4665307359198</t>
  </si>
  <si>
    <t xml:space="preserve">122678</t>
  </si>
  <si>
    <t xml:space="preserve">Свеча для торта Весёлый праздник синяя Цифра 0 С-5924</t>
  </si>
  <si>
    <t xml:space="preserve">С-5924</t>
  </si>
  <si>
    <t xml:space="preserve">4665307359242</t>
  </si>
  <si>
    <t xml:space="preserve">153320</t>
  </si>
  <si>
    <t xml:space="preserve">Свеча для торта Волшебный градиент Цифра 9 С-4094</t>
  </si>
  <si>
    <t xml:space="preserve">С-4094</t>
  </si>
  <si>
    <t xml:space="preserve">4680088440941</t>
  </si>
  <si>
    <t xml:space="preserve">192852</t>
  </si>
  <si>
    <t xml:space="preserve">Свеча для торта Жирафик Розовый Цифра 0 С-8324</t>
  </si>
  <si>
    <t xml:space="preserve">С-8324</t>
  </si>
  <si>
    <t xml:space="preserve">4610144883245</t>
  </si>
  <si>
    <t xml:space="preserve">192845</t>
  </si>
  <si>
    <t xml:space="preserve">Свеча для торта Жирафик Розовый Цифра 4 С-8318</t>
  </si>
  <si>
    <t xml:space="preserve">С-8318</t>
  </si>
  <si>
    <t xml:space="preserve">4610144883184</t>
  </si>
  <si>
    <t xml:space="preserve">192846</t>
  </si>
  <si>
    <t xml:space="preserve">Свеча для торта Жирафик Розовый Цифра 5 С-8319</t>
  </si>
  <si>
    <t xml:space="preserve">С-8319</t>
  </si>
  <si>
    <t xml:space="preserve">4610144883191</t>
  </si>
  <si>
    <t xml:space="preserve">192848</t>
  </si>
  <si>
    <t xml:space="preserve">Свеча для торта Жирафик Розовый Цифра 6 С-8320</t>
  </si>
  <si>
    <t xml:space="preserve">С-8320</t>
  </si>
  <si>
    <t xml:space="preserve">4610144883207</t>
  </si>
  <si>
    <t xml:space="preserve">192849</t>
  </si>
  <si>
    <t xml:space="preserve">Свеча для торта Жирафик Розовый Цифра 7 С-8321</t>
  </si>
  <si>
    <t xml:space="preserve">С-8321</t>
  </si>
  <si>
    <t xml:space="preserve">4610144883214</t>
  </si>
  <si>
    <t xml:space="preserve">192850</t>
  </si>
  <si>
    <t xml:space="preserve">Свеча для торта Жирафик Розовый Цифра 8 С-8322</t>
  </si>
  <si>
    <t xml:space="preserve">С-8322</t>
  </si>
  <si>
    <t xml:space="preserve">4610144883221</t>
  </si>
  <si>
    <t xml:space="preserve">192851</t>
  </si>
  <si>
    <t xml:space="preserve">Свеча для торта Жирафик Розовый Цифра 9 С-8323</t>
  </si>
  <si>
    <t xml:space="preserve">С-8323</t>
  </si>
  <si>
    <t xml:space="preserve">4610144883238</t>
  </si>
  <si>
    <t xml:space="preserve">192841</t>
  </si>
  <si>
    <t xml:space="preserve">Свеча для торта Жирафик Синий Цифра 0 С-8314</t>
  </si>
  <si>
    <t xml:space="preserve">С-8314</t>
  </si>
  <si>
    <t xml:space="preserve">4610144883146</t>
  </si>
  <si>
    <t xml:space="preserve">192837</t>
  </si>
  <si>
    <t xml:space="preserve">Свеча для торта Жирафик Синий Цифра 6 С-8310</t>
  </si>
  <si>
    <t xml:space="preserve">С-8310</t>
  </si>
  <si>
    <t xml:space="preserve">4610144883108</t>
  </si>
  <si>
    <t xml:space="preserve">192838</t>
  </si>
  <si>
    <t xml:space="preserve">Свеча для торта Жирафик Синий Цифра 7 С-8311</t>
  </si>
  <si>
    <t xml:space="preserve">С-8311</t>
  </si>
  <si>
    <t xml:space="preserve">4610144883115</t>
  </si>
  <si>
    <t xml:space="preserve">192839</t>
  </si>
  <si>
    <t xml:space="preserve">Свеча для торта Жирафик Синий Цифра 8 С-8312</t>
  </si>
  <si>
    <t xml:space="preserve">С-8312</t>
  </si>
  <si>
    <t xml:space="preserve">4610144883122</t>
  </si>
  <si>
    <t xml:space="preserve">192840</t>
  </si>
  <si>
    <t xml:space="preserve">Свеча для торта Жирафик Синий Цифра 9 С-8313</t>
  </si>
  <si>
    <t xml:space="preserve">С-8313</t>
  </si>
  <si>
    <t xml:space="preserve">4610144883139</t>
  </si>
  <si>
    <t xml:space="preserve">122889</t>
  </si>
  <si>
    <t xml:space="preserve">Свеча для торта Звёздочки, серебряная  Цифра 5 С-5999</t>
  </si>
  <si>
    <t xml:space="preserve">С-5999</t>
  </si>
  <si>
    <t xml:space="preserve">4665307359990</t>
  </si>
  <si>
    <t xml:space="preserve">163783</t>
  </si>
  <si>
    <t xml:space="preserve">Свеча для торта Золотой стиль Цифра 0 С-2963</t>
  </si>
  <si>
    <t xml:space="preserve">С-2963</t>
  </si>
  <si>
    <t xml:space="preserve">4610144829632</t>
  </si>
  <si>
    <t xml:space="preserve">163801</t>
  </si>
  <si>
    <t xml:space="preserve">Свеча для торта Золотой стиль Цифра 4 С-2967</t>
  </si>
  <si>
    <t xml:space="preserve">С-2967</t>
  </si>
  <si>
    <t xml:space="preserve">4610144829670</t>
  </si>
  <si>
    <t xml:space="preserve">163803</t>
  </si>
  <si>
    <t xml:space="preserve">Свеча для торта Золотой стиль Цифра 6 С-2969</t>
  </si>
  <si>
    <t xml:space="preserve">С-2969</t>
  </si>
  <si>
    <t xml:space="preserve">4610144829694</t>
  </si>
  <si>
    <t xml:space="preserve">163805</t>
  </si>
  <si>
    <t xml:space="preserve">Свеча для торта Золотой стиль Цифра 7 С-2970</t>
  </si>
  <si>
    <t xml:space="preserve">С-2970</t>
  </si>
  <si>
    <t xml:space="preserve">4610144829700</t>
  </si>
  <si>
    <t xml:space="preserve">163806</t>
  </si>
  <si>
    <t xml:space="preserve">Свеча для торта Золотой стиль Цифра 8 С-2971</t>
  </si>
  <si>
    <t xml:space="preserve">С-2971</t>
  </si>
  <si>
    <t xml:space="preserve">4610144829717</t>
  </si>
  <si>
    <t xml:space="preserve">163807</t>
  </si>
  <si>
    <t xml:space="preserve">Свеча для торта Золотой стиль Цифра 9 С-2972</t>
  </si>
  <si>
    <t xml:space="preserve">С-2972</t>
  </si>
  <si>
    <t xml:space="preserve">4610144829724</t>
  </si>
  <si>
    <t xml:space="preserve">175697</t>
  </si>
  <si>
    <t xml:space="preserve">Свеча для торта с глитером, Королевский праздник, Цифра 0 С-4939</t>
  </si>
  <si>
    <t xml:space="preserve">С-4939</t>
  </si>
  <si>
    <t xml:space="preserve">4610144849395</t>
  </si>
  <si>
    <t xml:space="preserve">175693</t>
  </si>
  <si>
    <t xml:space="preserve">Свеча для торта с глитером, Королевский праздник, Цифра 6 С-4935</t>
  </si>
  <si>
    <t xml:space="preserve">С-4935</t>
  </si>
  <si>
    <t xml:space="preserve">4610144849357</t>
  </si>
  <si>
    <t xml:space="preserve">175695</t>
  </si>
  <si>
    <t xml:space="preserve">Свеча для торта с глитером, Королевский праздник, Цифра 8 С-4937</t>
  </si>
  <si>
    <t xml:space="preserve">С-4937</t>
  </si>
  <si>
    <t xml:space="preserve">4610144849371</t>
  </si>
  <si>
    <t xml:space="preserve">175650</t>
  </si>
  <si>
    <t xml:space="preserve">Свеча для торта с глитером, Праздник, Цифра 5 С-4905</t>
  </si>
  <si>
    <t xml:space="preserve">С-4905</t>
  </si>
  <si>
    <t xml:space="preserve">4610144849050</t>
  </si>
  <si>
    <t xml:space="preserve">175653</t>
  </si>
  <si>
    <t xml:space="preserve">Свеча для торта с глитером, Праздник, Цифра 7 С-4907</t>
  </si>
  <si>
    <t xml:space="preserve">С-4907</t>
  </si>
  <si>
    <t xml:space="preserve">4610144849074</t>
  </si>
  <si>
    <t xml:space="preserve">175648</t>
  </si>
  <si>
    <t xml:space="preserve">Свеча для торта с глитером,"Праздник", Цифра 3 С-4903</t>
  </si>
  <si>
    <t xml:space="preserve">С-4903</t>
  </si>
  <si>
    <t xml:space="preserve">4610144849036</t>
  </si>
  <si>
    <t xml:space="preserve">122818</t>
  </si>
  <si>
    <t xml:space="preserve">Свеча для торта Серебряный глиттер с окантовкой Цифра 0 С-5964</t>
  </si>
  <si>
    <t xml:space="preserve">С-5964</t>
  </si>
  <si>
    <t xml:space="preserve">4665307359648</t>
  </si>
  <si>
    <t xml:space="preserve">163867</t>
  </si>
  <si>
    <t xml:space="preserve">Свеча для торта Серебряный стиль Цифра 5 С-2977, ш/б 72</t>
  </si>
  <si>
    <t xml:space="preserve">С-2977</t>
  </si>
  <si>
    <t xml:space="preserve">4610144829779</t>
  </si>
  <si>
    <t xml:space="preserve">163990</t>
  </si>
  <si>
    <t xml:space="preserve">Свеча для торта Синяя. Цифра 7 С-3024</t>
  </si>
  <si>
    <t xml:space="preserve">С-3024</t>
  </si>
  <si>
    <t xml:space="preserve">4610144830249</t>
  </si>
  <si>
    <t xml:space="preserve">153328</t>
  </si>
  <si>
    <t xml:space="preserve">Свеча для торта Сказочный градиент Цифра 7 С-4102</t>
  </si>
  <si>
    <t xml:space="preserve">С-4102</t>
  </si>
  <si>
    <t xml:space="preserve">4680088441023</t>
  </si>
  <si>
    <t xml:space="preserve">153330</t>
  </si>
  <si>
    <t xml:space="preserve">Свеча для торта Сказочный градиент Цифра 9 С-4104</t>
  </si>
  <si>
    <t xml:space="preserve">С-4104</t>
  </si>
  <si>
    <t xml:space="preserve">4680088441047</t>
  </si>
  <si>
    <t xml:space="preserve">192890</t>
  </si>
  <si>
    <t xml:space="preserve">Свеча для торта Царская, золотая с глиттером Цифра 0 С-8347</t>
  </si>
  <si>
    <t xml:space="preserve">С-8347</t>
  </si>
  <si>
    <t xml:space="preserve">4610144883474</t>
  </si>
  <si>
    <t xml:space="preserve">192889</t>
  </si>
  <si>
    <t xml:space="preserve">Свеча для торта Царская, золотая с глиттером Цифра 9 С-8346</t>
  </si>
  <si>
    <t xml:space="preserve">С-8346</t>
  </si>
  <si>
    <t xml:space="preserve">4610144883467</t>
  </si>
  <si>
    <t xml:space="preserve">192902</t>
  </si>
  <si>
    <t xml:space="preserve">Свеча для торта Царская, розовая с глиттером Цифра 0 С-8357</t>
  </si>
  <si>
    <t xml:space="preserve">С-8357</t>
  </si>
  <si>
    <t xml:space="preserve">4610144883573</t>
  </si>
  <si>
    <t xml:space="preserve">192899</t>
  </si>
  <si>
    <t xml:space="preserve">Свеча для торта Царская, розовая с глиттером Цифра 7 С-8354</t>
  </si>
  <si>
    <t xml:space="preserve">С-8354</t>
  </si>
  <si>
    <t xml:space="preserve">4610144883542</t>
  </si>
  <si>
    <t xml:space="preserve">192901</t>
  </si>
  <si>
    <t xml:space="preserve">Свеча для торта Царская, розовая с глиттером Цифра 9 С-8356</t>
  </si>
  <si>
    <t xml:space="preserve">С-8356</t>
  </si>
  <si>
    <t xml:space="preserve">4610144883566</t>
  </si>
  <si>
    <t xml:space="preserve">192912</t>
  </si>
  <si>
    <t xml:space="preserve">Свеча для торта Царская, синяя с глиттером Цифра 0 С-8367</t>
  </si>
  <si>
    <t xml:space="preserve">С-8367</t>
  </si>
  <si>
    <t xml:space="preserve">4610144883672</t>
  </si>
  <si>
    <t xml:space="preserve">192904</t>
  </si>
  <si>
    <t xml:space="preserve">Свеча для торта Царская, синяя с глиттером Цифра 2 С-8359</t>
  </si>
  <si>
    <t xml:space="preserve">С-8359</t>
  </si>
  <si>
    <t xml:space="preserve">4610144883597</t>
  </si>
  <si>
    <t xml:space="preserve">192905</t>
  </si>
  <si>
    <t xml:space="preserve">Свеча для торта Царская, синяя с глиттером Цифра 3 С-8360</t>
  </si>
  <si>
    <t xml:space="preserve">С-8360</t>
  </si>
  <si>
    <t xml:space="preserve">4610144883603</t>
  </si>
  <si>
    <t xml:space="preserve">192906</t>
  </si>
  <si>
    <t xml:space="preserve">Свеча для торта Царская, синяя с глиттером Цифра 4 С-8361</t>
  </si>
  <si>
    <t xml:space="preserve">С-8361</t>
  </si>
  <si>
    <t xml:space="preserve">4610144883610</t>
  </si>
  <si>
    <t xml:space="preserve">192907</t>
  </si>
  <si>
    <t xml:space="preserve">Свеча для торта Царская, синяя с глиттером Цифра 5 С-8362</t>
  </si>
  <si>
    <t xml:space="preserve">С-8362</t>
  </si>
  <si>
    <t xml:space="preserve">4610144883627</t>
  </si>
  <si>
    <t xml:space="preserve">192908</t>
  </si>
  <si>
    <t xml:space="preserve">Свеча для торта Царская, синяя с глиттером Цифра 6 С-8363</t>
  </si>
  <si>
    <t xml:space="preserve">С-8363</t>
  </si>
  <si>
    <t xml:space="preserve">4610144883634</t>
  </si>
  <si>
    <t xml:space="preserve">192909</t>
  </si>
  <si>
    <t xml:space="preserve">Свеча для торта Царская, синяя с глиттером Цифра 7 С-8364</t>
  </si>
  <si>
    <t xml:space="preserve">С-8364</t>
  </si>
  <si>
    <t xml:space="preserve">4610144883641</t>
  </si>
  <si>
    <t xml:space="preserve">192910</t>
  </si>
  <si>
    <t xml:space="preserve">Свеча для торта Царская, синяя с глиттером Цифра 8 С-8365</t>
  </si>
  <si>
    <t xml:space="preserve">С-8365</t>
  </si>
  <si>
    <t xml:space="preserve">4610144883658</t>
  </si>
  <si>
    <t xml:space="preserve">192911</t>
  </si>
  <si>
    <t xml:space="preserve">Свеча для торта Царская, синяя с глиттером Цифра 9 С-8366</t>
  </si>
  <si>
    <t xml:space="preserve">С-8366</t>
  </si>
  <si>
    <t xml:space="preserve">4610144883665</t>
  </si>
  <si>
    <t xml:space="preserve">180098</t>
  </si>
  <si>
    <t xml:space="preserve">Свеча для торта. Значимые даты. Цифра 30, розовая С-1316</t>
  </si>
  <si>
    <t xml:space="preserve">С-1316</t>
  </si>
  <si>
    <t xml:space="preserve">4620129713160</t>
  </si>
  <si>
    <t xml:space="preserve">04 Воздушные шарики</t>
  </si>
  <si>
    <t xml:space="preserve">Фольгированные шары цифры</t>
  </si>
  <si>
    <t xml:space="preserve">Золото</t>
  </si>
  <si>
    <t xml:space="preserve">236649</t>
  </si>
  <si>
    <t xml:space="preserve">Воздушный шар Цифра "0", золотистый, фольга, 40'/101 см, ШВ-0756</t>
  </si>
  <si>
    <t xml:space="preserve">ШВ-0756</t>
  </si>
  <si>
    <t xml:space="preserve">4670159207566</t>
  </si>
  <si>
    <t xml:space="preserve">236650</t>
  </si>
  <si>
    <t xml:space="preserve">Воздушный шар Цифра "1", золотистый, фольга, 40'/101 см ШВ-0757</t>
  </si>
  <si>
    <t xml:space="preserve">ШВ-0757</t>
  </si>
  <si>
    <t xml:space="preserve">4670159207573</t>
  </si>
  <si>
    <t xml:space="preserve">236651</t>
  </si>
  <si>
    <t xml:space="preserve">Воздушный шар Цифра "2", золотистый, фольга, 40'/101 см  ШВ-0758</t>
  </si>
  <si>
    <t xml:space="preserve">ШВ-0758</t>
  </si>
  <si>
    <t xml:space="preserve">4670159207580</t>
  </si>
  <si>
    <t xml:space="preserve">236652</t>
  </si>
  <si>
    <t xml:space="preserve">Воздушный шар Цифра "3", золотистый, фольга, 40'/101 см ШВ-0759</t>
  </si>
  <si>
    <t xml:space="preserve">ШВ-0759</t>
  </si>
  <si>
    <t xml:space="preserve">4670159207597</t>
  </si>
  <si>
    <t xml:space="preserve">236653</t>
  </si>
  <si>
    <t xml:space="preserve">Воздушный шар Цифра "4", золотистый, фольга, 40'/101 см ШВ-0760</t>
  </si>
  <si>
    <t xml:space="preserve">ШВ-0760</t>
  </si>
  <si>
    <t xml:space="preserve">4670159207603</t>
  </si>
  <si>
    <t xml:space="preserve">236654</t>
  </si>
  <si>
    <t xml:space="preserve">Воздушный шар Цифра "5", золотистый, фольга, 40'/101 см ШВ-0761</t>
  </si>
  <si>
    <t xml:space="preserve">ШВ-0761</t>
  </si>
  <si>
    <t xml:space="preserve">4670159207610</t>
  </si>
  <si>
    <t xml:space="preserve">236655</t>
  </si>
  <si>
    <t xml:space="preserve">Воздушный шар Цифра "6", золотистый, фольга, 40'/101 см ШВ-0762</t>
  </si>
  <si>
    <t xml:space="preserve">ШВ-0762</t>
  </si>
  <si>
    <t xml:space="preserve">4670159207627</t>
  </si>
  <si>
    <t xml:space="preserve">236656</t>
  </si>
  <si>
    <t xml:space="preserve">Воздушный шар Цифра "7", золотистый, фольга, 40'/101 см  ШВ-0763</t>
  </si>
  <si>
    <t xml:space="preserve">ШВ-0763</t>
  </si>
  <si>
    <t xml:space="preserve">4670159207634</t>
  </si>
  <si>
    <t xml:space="preserve">236657</t>
  </si>
  <si>
    <t xml:space="preserve">Воздушный шар Цифра "8", золотистый, фольга, 40'/101 см ШВ-0764</t>
  </si>
  <si>
    <t xml:space="preserve">ШВ-0764</t>
  </si>
  <si>
    <t xml:space="preserve">4670159207641</t>
  </si>
  <si>
    <t xml:space="preserve">236658</t>
  </si>
  <si>
    <t xml:space="preserve">Воздушный шар Цифра "9", золотистый, фольга, 40'/101 см ШВ-0765</t>
  </si>
  <si>
    <t xml:space="preserve">ШВ-0765</t>
  </si>
  <si>
    <t xml:space="preserve">4670159207658</t>
  </si>
  <si>
    <t xml:space="preserve">Серебро</t>
  </si>
  <si>
    <t xml:space="preserve">236659</t>
  </si>
  <si>
    <t xml:space="preserve">Воздушный шар Цифра "0", серебристый, фольга, 40'/101 см  ШВ-0766</t>
  </si>
  <si>
    <t xml:space="preserve">ШВ-0766</t>
  </si>
  <si>
    <t xml:space="preserve">4670159207665</t>
  </si>
  <si>
    <t xml:space="preserve">236660</t>
  </si>
  <si>
    <t xml:space="preserve">Воздушный шар Цифра "1", серебристый, фольга, 40'/101 см  ШВ-0767</t>
  </si>
  <si>
    <t xml:space="preserve">ШВ-0767</t>
  </si>
  <si>
    <t xml:space="preserve">4670159207672</t>
  </si>
  <si>
    <t xml:space="preserve">236661</t>
  </si>
  <si>
    <t xml:space="preserve">Воздушный шар Цифра "2", серебристый, фольга, 40'/101 см ШВ-0768</t>
  </si>
  <si>
    <t xml:space="preserve">ШВ-0768</t>
  </si>
  <si>
    <t xml:space="preserve">4670159207689</t>
  </si>
  <si>
    <t xml:space="preserve">236662</t>
  </si>
  <si>
    <t xml:space="preserve">Воздушный шар Цифра "3", серебристый, фольга, 40'/101 см  ШВ-0769</t>
  </si>
  <si>
    <t xml:space="preserve">ШВ-0769</t>
  </si>
  <si>
    <t xml:space="preserve">4670159207696</t>
  </si>
  <si>
    <t xml:space="preserve">236663</t>
  </si>
  <si>
    <t xml:space="preserve">Воздушный шар Цифра "4", серебристый, фольга, 40'/101 см  ШВ-0770</t>
  </si>
  <si>
    <t xml:space="preserve">ШВ-0770</t>
  </si>
  <si>
    <t xml:space="preserve">4670159207702</t>
  </si>
  <si>
    <t xml:space="preserve">236664</t>
  </si>
  <si>
    <t xml:space="preserve">Воздушный шар Цифра "5", серебристый, фольга, 40'/101 см ШВ-0771</t>
  </si>
  <si>
    <t xml:space="preserve">ШВ-0771</t>
  </si>
  <si>
    <t xml:space="preserve">4670159207719</t>
  </si>
  <si>
    <t xml:space="preserve">236665</t>
  </si>
  <si>
    <t xml:space="preserve">Воздушный шар Цифра "6", серебристый, фольга, 40'/101 см ШВ-0772</t>
  </si>
  <si>
    <t xml:space="preserve">ШВ-0772</t>
  </si>
  <si>
    <t xml:space="preserve">4670159207726</t>
  </si>
  <si>
    <t xml:space="preserve">236666</t>
  </si>
  <si>
    <t xml:space="preserve">Воздушный шар Цифра "7", серебристый, фольга, 40'/101 см ШВ-0773</t>
  </si>
  <si>
    <t xml:space="preserve">ШВ-0773</t>
  </si>
  <si>
    <t xml:space="preserve">4670159207733</t>
  </si>
  <si>
    <t xml:space="preserve">236667</t>
  </si>
  <si>
    <t xml:space="preserve">Воздушный шар Цифра "8", серебристый, фольга, 40'/101 см ШВ-0774</t>
  </si>
  <si>
    <t xml:space="preserve">ШВ-0774</t>
  </si>
  <si>
    <t xml:space="preserve">4670159207740</t>
  </si>
  <si>
    <t xml:space="preserve">236668</t>
  </si>
  <si>
    <t xml:space="preserve">Воздушный шар Цифра "9", серебристый, фольга, 40'/101 см  ШВ-0775</t>
  </si>
  <si>
    <t xml:space="preserve">ШВ-0775</t>
  </si>
  <si>
    <t xml:space="preserve">4670159207757</t>
  </si>
  <si>
    <t xml:space="preserve">05 Хэллоуин</t>
  </si>
  <si>
    <t xml:space="preserve">Очки</t>
  </si>
  <si>
    <t xml:space="preserve">207995</t>
  </si>
  <si>
    <t xml:space="preserve">Очки карнавальные. "Кости", 14.5*4.8 см КРК-5595</t>
  </si>
  <si>
    <t xml:space="preserve">КРК-5595</t>
  </si>
  <si>
    <t xml:space="preserve">4670159055952</t>
  </si>
  <si>
    <t xml:space="preserve">207697</t>
  </si>
  <si>
    <t xml:space="preserve">Свеча декоративная "Привидение" с ароматом белого персика,  6.5*6.5*7.6см, розовая.УД-6205</t>
  </si>
  <si>
    <t xml:space="preserve">УД-6205</t>
  </si>
  <si>
    <t xml:space="preserve">4670159062059</t>
  </si>
  <si>
    <t xml:space="preserve">06 Карнавальная продукция</t>
  </si>
  <si>
    <t xml:space="preserve">Маски</t>
  </si>
  <si>
    <t xml:space="preserve">122460</t>
  </si>
  <si>
    <t xml:space="preserve">Карнавальная маска Праздничное волшебство КРК-5846</t>
  </si>
  <si>
    <t xml:space="preserve">КРК-5846</t>
  </si>
  <si>
    <t xml:space="preserve">4665307358467</t>
  </si>
  <si>
    <t xml:space="preserve">122469</t>
  </si>
  <si>
    <t xml:space="preserve">Карнавальная маска Эффектная незнакомка КРК-5853</t>
  </si>
  <si>
    <t xml:space="preserve">КРК-5853</t>
  </si>
  <si>
    <t xml:space="preserve">4665307358535</t>
  </si>
  <si>
    <t xml:space="preserve">164859</t>
  </si>
  <si>
    <t xml:space="preserve">Светящийся карнавал. Маска бабочки, желтая НУ-4938</t>
  </si>
  <si>
    <t xml:space="preserve">НУ-4938</t>
  </si>
  <si>
    <t xml:space="preserve">4680088494388</t>
  </si>
  <si>
    <t xml:space="preserve">164857</t>
  </si>
  <si>
    <t xml:space="preserve">Светящийся карнавал. Маска супергероя, желтая НУ-4936</t>
  </si>
  <si>
    <t xml:space="preserve">НУ-4936</t>
  </si>
  <si>
    <t xml:space="preserve">4680088494364</t>
  </si>
  <si>
    <t xml:space="preserve">07 Гирлянды</t>
  </si>
  <si>
    <t xml:space="preserve">Полиграфические гирлянды</t>
  </si>
  <si>
    <t xml:space="preserve">Фигурные гирлянды</t>
  </si>
  <si>
    <t xml:space="preserve">154520</t>
  </si>
  <si>
    <t xml:space="preserve">Фигурная гирлянда "Единорог" (длина 1 м 10 см) НУ-8616</t>
  </si>
  <si>
    <t xml:space="preserve">НУ-8616</t>
  </si>
  <si>
    <t xml:space="preserve">4680088486161</t>
  </si>
  <si>
    <t xml:space="preserve">10 Дождик для фотосессии</t>
  </si>
  <si>
    <t xml:space="preserve">229370</t>
  </si>
  <si>
    <t xml:space="preserve">Дождик фольгированный для фотозоны "Карнавал", 1*2м, фрагмент 3*3см, серебристый, набор 2шт ДЖ-7520</t>
  </si>
  <si>
    <t xml:space="preserve">ДЖ-7520</t>
  </si>
  <si>
    <t xml:space="preserve">4670159175209</t>
  </si>
  <si>
    <t xml:space="preserve">229369</t>
  </si>
  <si>
    <t xml:space="preserve">Дождик фольгированный для фотозоны "Карнавал", 1*2м,фрагмент 3*3см, золотистый, набор 2шт ДЖ-7519</t>
  </si>
  <si>
    <t xml:space="preserve">ДЖ-7519</t>
  </si>
  <si>
    <t xml:space="preserve">4670159175193</t>
  </si>
  <si>
    <t xml:space="preserve">229366</t>
  </si>
  <si>
    <t xml:space="preserve">Дождик фольгированный для фотозоны "Торжество", 1*2м,фрагмент 7*10см, серебристый, набор 2шт ДЖ-7518</t>
  </si>
  <si>
    <t xml:space="preserve">ДЖ-7518</t>
  </si>
  <si>
    <t xml:space="preserve">4670159175186</t>
  </si>
  <si>
    <t xml:space="preserve">229372</t>
  </si>
  <si>
    <t xml:space="preserve">Дождик фольгированный для фотозоны с эффектом голографии "Праздник", 1*2м, розовый ДЖ-7521</t>
  </si>
  <si>
    <t xml:space="preserve">ДЖ-7521</t>
  </si>
  <si>
    <t xml:space="preserve">4670159175216</t>
  </si>
  <si>
    <t xml:space="preserve">05 ШКОЛА И ДЕТСКИЙ САД</t>
  </si>
  <si>
    <t xml:space="preserve">01 Школьные праздники</t>
  </si>
  <si>
    <t xml:space="preserve">ВЫПУСКНЫЕ</t>
  </si>
  <si>
    <t xml:space="preserve">01 Праздничные ленты</t>
  </si>
  <si>
    <t xml:space="preserve">Ленты атласные</t>
  </si>
  <si>
    <t xml:space="preserve">072214</t>
  </si>
  <si>
    <t xml:space="preserve">Лента праздничная атласная голубая "Выпускник детского сада" (кр.10 шт) ЛП-2154</t>
  </si>
  <si>
    <t xml:space="preserve">ЛП-2154</t>
  </si>
  <si>
    <t xml:space="preserve">072217</t>
  </si>
  <si>
    <t xml:space="preserve">Лента праздничная атласная розовая "Выпускник детского сада" (кр.10 шт) ЛП-2155</t>
  </si>
  <si>
    <t xml:space="preserve">ЛП-2155</t>
  </si>
  <si>
    <t xml:space="preserve">072226</t>
  </si>
  <si>
    <t xml:space="preserve">Лента праздничная атласная триколор "Выпускник начальной школы" (10шт) ЛП-2161</t>
  </si>
  <si>
    <t xml:space="preserve">ЛП-2161</t>
  </si>
  <si>
    <t xml:space="preserve">Ленты шелковые</t>
  </si>
  <si>
    <t xml:space="preserve">055083</t>
  </si>
  <si>
    <t xml:space="preserve">Лента праздничная шелковая красная "Выпускник" (кр.10 шт) ЛП-5404</t>
  </si>
  <si>
    <t xml:space="preserve">ЛП-5404</t>
  </si>
  <si>
    <t xml:space="preserve">072221</t>
  </si>
  <si>
    <t xml:space="preserve">Лента праздничная шёлковая триколор "Выпускник начальной школы" (кр.10шт) ЛП-2158</t>
  </si>
  <si>
    <t xml:space="preserve">ЛП-2158</t>
  </si>
  <si>
    <t xml:space="preserve">06 ЗАПИСНЫЕ КНИЖКИ, СКЕТЧБУКИ</t>
  </si>
  <si>
    <t xml:space="preserve">01 Скетчбуки</t>
  </si>
  <si>
    <t xml:space="preserve">Скетчбуки HQ</t>
  </si>
  <si>
    <t xml:space="preserve">1. Скетчбуки А3</t>
  </si>
  <si>
    <t xml:space="preserve">Скетчбуки А3 мягкая обл, мат лам, жест подл, спираль, 20л, 150г (офсет)</t>
  </si>
  <si>
    <t xml:space="preserve">172166</t>
  </si>
  <si>
    <t xml:space="preserve">Скетчбуки А3 Авто (мягкая обл, мат лам, жест подл, спираль, 20л, 150г)  С20-7725</t>
  </si>
  <si>
    <t xml:space="preserve">С20-7725</t>
  </si>
  <si>
    <t xml:space="preserve">4610144877251</t>
  </si>
  <si>
    <t xml:space="preserve">2. Скетчбуки А4</t>
  </si>
  <si>
    <t xml:space="preserve">Скетчбук А4 (7БЦ, мат лам+твин лак, 40л, 150г, офсет)</t>
  </si>
  <si>
    <t xml:space="preserve">181756</t>
  </si>
  <si>
    <t xml:space="preserve">Скетчбук А4 Ван Гог (7БЦ, мат лам+твин лак, 40л, 150г) С40-2715</t>
  </si>
  <si>
    <t xml:space="preserve">С40-2715</t>
  </si>
  <si>
    <t xml:space="preserve">4620129727150</t>
  </si>
  <si>
    <t xml:space="preserve">181758</t>
  </si>
  <si>
    <t xml:space="preserve">Скетчбук А4 Дали (7БЦ, мат лам+твин лак, 40л, 150г) С40-2717</t>
  </si>
  <si>
    <t xml:space="preserve">С40-2717</t>
  </si>
  <si>
    <t xml:space="preserve">4620129727174</t>
  </si>
  <si>
    <t xml:space="preserve">181757</t>
  </si>
  <si>
    <t xml:space="preserve">Скетчбук А4 Мона Лиза (7БЦ, мат лам+твин лак, 40л, 150г) С40-2716</t>
  </si>
  <si>
    <t xml:space="preserve">С40-2716</t>
  </si>
  <si>
    <t xml:space="preserve">4620129727167</t>
  </si>
  <si>
    <t xml:space="preserve">181759</t>
  </si>
  <si>
    <t xml:space="preserve">Скетчбук А4 Фрида (7БЦ, мат лам+твин лак, 40л, 150г) С40-2718</t>
  </si>
  <si>
    <t xml:space="preserve">С40-2718</t>
  </si>
  <si>
    <t xml:space="preserve">4620129727181</t>
  </si>
  <si>
    <t xml:space="preserve">3. Скетчбуки А5</t>
  </si>
  <si>
    <t xml:space="preserve">Скетчбуки А5 Fashion 7БЦ, гл лам, гребень, 60л, 160г</t>
  </si>
  <si>
    <t xml:space="preserve">205328</t>
  </si>
  <si>
    <t xml:space="preserve">Скетчбук А5 Fashion Вечерний (7БЦ, гл лам, гребень, 60л, 160г) С60-4973</t>
  </si>
  <si>
    <t xml:space="preserve">С60-4973</t>
  </si>
  <si>
    <t xml:space="preserve">4670159049739</t>
  </si>
  <si>
    <t xml:space="preserve">205332</t>
  </si>
  <si>
    <t xml:space="preserve">Скетчбук А5 Fashion Романтик (7БЦ, гл лам, гребень, 60л, 160г) С60-4974</t>
  </si>
  <si>
    <t xml:space="preserve">С60-4974</t>
  </si>
  <si>
    <t xml:space="preserve">4670159049746</t>
  </si>
  <si>
    <t xml:space="preserve">Скетчбуки А5, 7БЦ, Soft touch, 64л, 100г, на резинке (люкс крим)</t>
  </si>
  <si>
    <t xml:space="preserve">179686</t>
  </si>
  <si>
    <t xml:space="preserve">Скетчбук А5 Soft Touch Canada (7БЦ, 64 л, 100 г, на резинке) C64-1561</t>
  </si>
  <si>
    <t xml:space="preserve">C64-1561</t>
  </si>
  <si>
    <t xml:space="preserve">4620129715614</t>
  </si>
  <si>
    <t xml:space="preserve">179676</t>
  </si>
  <si>
    <t xml:space="preserve">Скетчбук А5 Soft Touch Elephant (7БЦ, 64 л, 100 г, на резинке) C64-1555</t>
  </si>
  <si>
    <t xml:space="preserve">C64-1555</t>
  </si>
  <si>
    <t xml:space="preserve">4620129715553</t>
  </si>
  <si>
    <t xml:space="preserve">179682</t>
  </si>
  <si>
    <t xml:space="preserve">Скетчбук А5 Soft Touch Leopard (7БЦ, 64 л, 100 г, на резинке) C64-1559</t>
  </si>
  <si>
    <t xml:space="preserve">C64-1559</t>
  </si>
  <si>
    <t xml:space="preserve">4620129715591</t>
  </si>
  <si>
    <t xml:space="preserve">179677</t>
  </si>
  <si>
    <t xml:space="preserve">Скетчбук А5 Soft Touch Pineapple (7БЦ, 64 л, 100 г, на резинке) C64-1556</t>
  </si>
  <si>
    <t xml:space="preserve">C64-1556</t>
  </si>
  <si>
    <t xml:space="preserve">4620129715560</t>
  </si>
  <si>
    <t xml:space="preserve">Скетчбуки А5, 7БЦ, лён + гл лам, 96л, 100г (люкс крим)</t>
  </si>
  <si>
    <t xml:space="preserve">179368</t>
  </si>
  <si>
    <t xml:space="preserve">Скетчбук А5 SHARK (7БЦ, лён+гл лам, 96л, 100г) С96-1364</t>
  </si>
  <si>
    <t xml:space="preserve">С96-1364</t>
  </si>
  <si>
    <t xml:space="preserve">4620129713641</t>
  </si>
  <si>
    <t xml:space="preserve">179398</t>
  </si>
  <si>
    <t xml:space="preserve">Скетчбук А5 Surfing (7БЦ, лён+гл лам, 96л, 100г) С96-1370</t>
  </si>
  <si>
    <t xml:space="preserve">С96-1370</t>
  </si>
  <si>
    <t xml:space="preserve">4620129713702</t>
  </si>
  <si>
    <t xml:space="preserve">179373</t>
  </si>
  <si>
    <t xml:space="preserve">Скетчбук А5 Воздушный шар (7БЦ, лён+гл лам, 96л, 100г) С96-1366</t>
  </si>
  <si>
    <t xml:space="preserve">С96-1366</t>
  </si>
  <si>
    <t xml:space="preserve">4620129713665</t>
  </si>
  <si>
    <t xml:space="preserve">Скетчбуки А5, мат лам, 7БЦ, на резинке, 100г (люкс крим)</t>
  </si>
  <si>
    <t xml:space="preserve">40 л</t>
  </si>
  <si>
    <t xml:space="preserve">182835</t>
  </si>
  <si>
    <t xml:space="preserve">Скетчбук А5 Фараон (7БЦ, мат лам., 40 л, на резинке, 100г ) С40-3055</t>
  </si>
  <si>
    <t xml:space="preserve">С40-3055</t>
  </si>
  <si>
    <t xml:space="preserve">4620129730556</t>
  </si>
  <si>
    <t xml:space="preserve">Скетчбуки А5, мат лам+выб лак, 7БЦ, цв блок, 80 л, 120г</t>
  </si>
  <si>
    <t xml:space="preserve">184858</t>
  </si>
  <si>
    <t xml:space="preserve">Скетчбук А5 ART (7БЦ, цв блок, 80 л, 120г) С80-3837</t>
  </si>
  <si>
    <t xml:space="preserve">С80-3837</t>
  </si>
  <si>
    <t xml:space="preserve">4620129738378</t>
  </si>
  <si>
    <t xml:space="preserve">184854</t>
  </si>
  <si>
    <t xml:space="preserve">Скетчбук А5 Воздушный шар (7БЦ, цв блок, 80 л, 120г) С80-3833</t>
  </si>
  <si>
    <t xml:space="preserve">С80-3833</t>
  </si>
  <si>
    <t xml:space="preserve">4620129738330</t>
  </si>
  <si>
    <t xml:space="preserve">184855</t>
  </si>
  <si>
    <t xml:space="preserve">Скетчбук А5 Граффити (7БЦ, цв блок, 80 л, 120г) С80-3834</t>
  </si>
  <si>
    <t xml:space="preserve">С80-3834</t>
  </si>
  <si>
    <t xml:space="preserve">4620129738347</t>
  </si>
  <si>
    <t xml:space="preserve">184857</t>
  </si>
  <si>
    <t xml:space="preserve">Скетчбук А5 Кот шериф (7БЦ, цв блок, 80 л, 120г) С80-3836</t>
  </si>
  <si>
    <t xml:space="preserve">С80-3836</t>
  </si>
  <si>
    <t xml:space="preserve">4620129738361</t>
  </si>
  <si>
    <t xml:space="preserve">184859</t>
  </si>
  <si>
    <t xml:space="preserve">Скетчбук А5 Обезьяна (7БЦ, цв блок, 80 л, 120г) С80-3838</t>
  </si>
  <si>
    <t xml:space="preserve">С80-3838</t>
  </si>
  <si>
    <t xml:space="preserve">4620129738385</t>
  </si>
  <si>
    <t xml:space="preserve">184860</t>
  </si>
  <si>
    <t xml:space="preserve">Скетчбук А5 Попугай в цветах (7БЦ, цв блок, 80 л, 120г) С80-3839</t>
  </si>
  <si>
    <t xml:space="preserve">С80-3839</t>
  </si>
  <si>
    <t xml:space="preserve">4620129738392</t>
  </si>
  <si>
    <t xml:space="preserve">Скетчбуки А5, мат лам+выб лак, жест подложка, на спирали, 50л, крафт блок, 78г</t>
  </si>
  <si>
    <t xml:space="preserve">204186</t>
  </si>
  <si>
    <t xml:space="preserve">Скетчбук А5 Лапа (жест подложка, на спирали, 50л, крафт блок) С50-4388</t>
  </si>
  <si>
    <t xml:space="preserve">С50-4388</t>
  </si>
  <si>
    <t xml:space="preserve">4670159043881</t>
  </si>
  <si>
    <t xml:space="preserve">5. Скетчбуки нестандартный размер</t>
  </si>
  <si>
    <t xml:space="preserve">Скетчбуки 160х160 7БЦ, мат лам+выб лак, 40л, 120г, черная бумага</t>
  </si>
  <si>
    <t xml:space="preserve">149446</t>
  </si>
  <si>
    <t xml:space="preserve">Скетчбук 160х160 Киборг (7БЦ, мат лам+выб лак, 40л, 120г, черная бумага, не резинке) С40-4073</t>
  </si>
  <si>
    <t xml:space="preserve">С40-4073</t>
  </si>
  <si>
    <t xml:space="preserve">4680088440736</t>
  </si>
  <si>
    <t xml:space="preserve">149456</t>
  </si>
  <si>
    <t xml:space="preserve">Скетчбук 160х160 Т-800 (7БЦ, мат лам+выб лак, 40л, 120г, черная бумага, на резинке) С40-4076</t>
  </si>
  <si>
    <t xml:space="preserve">С40-4076</t>
  </si>
  <si>
    <t xml:space="preserve">4680088440767</t>
  </si>
  <si>
    <t xml:space="preserve">Скетчбуки 200х200 Акварельный 7БЦ, мат лам+твин лак, 20л, 200г, на резинке, офсет</t>
  </si>
  <si>
    <t xml:space="preserve">149470</t>
  </si>
  <si>
    <t xml:space="preserve">Скетчбук 200х200 Акварельный Акула (7БЦ, мат лам+твин лак, 20л, 200г, на резинке) С20-4079</t>
  </si>
  <si>
    <t xml:space="preserve">С20-4079</t>
  </si>
  <si>
    <t xml:space="preserve">4680088440798</t>
  </si>
  <si>
    <t xml:space="preserve">149474</t>
  </si>
  <si>
    <t xml:space="preserve">Скетчбук 200х200 Акварельный Кот Фрида (7БЦ, мат лам+твин лак, 20л, 200г, на резинке) С20-4082</t>
  </si>
  <si>
    <t xml:space="preserve">С20-4082</t>
  </si>
  <si>
    <t xml:space="preserve">4680088440828</t>
  </si>
  <si>
    <t xml:space="preserve">149475</t>
  </si>
  <si>
    <t xml:space="preserve">Скетчбук 200х200 Акварельный Олдскул авто (7БЦ, мат лам+твин лак, 20л, 200г, на резинке) С20-4083</t>
  </si>
  <si>
    <t xml:space="preserve">С20-4083</t>
  </si>
  <si>
    <t xml:space="preserve">4680088440835</t>
  </si>
  <si>
    <t xml:space="preserve">Скетчбуки Стандарт</t>
  </si>
  <si>
    <t xml:space="preserve">Скетчбуки КБС, глянцевая ламинация</t>
  </si>
  <si>
    <t xml:space="preserve">Скетчбуки А5, 48л, КБС, люкс крим</t>
  </si>
  <si>
    <t xml:space="preserve">204169</t>
  </si>
  <si>
    <t xml:space="preserve">Скетчбук Девушка набросок А5, 48л, КБС (офсет) С48-4195</t>
  </si>
  <si>
    <t xml:space="preserve">С48-4195</t>
  </si>
  <si>
    <t xml:space="preserve">4670159041955</t>
  </si>
  <si>
    <t xml:space="preserve">112627</t>
  </si>
  <si>
    <t xml:space="preserve">Скетчбук Русалка А5, 48л, КБС С48-2217</t>
  </si>
  <si>
    <t xml:space="preserve">С48-2217</t>
  </si>
  <si>
    <t xml:space="preserve">4665306722177</t>
  </si>
  <si>
    <t xml:space="preserve">02 Записные книжки</t>
  </si>
  <si>
    <t xml:space="preserve">Записные книжки А5 7БЦ, soft touch, крафт блок, 80л</t>
  </si>
  <si>
    <t xml:space="preserve">182924</t>
  </si>
  <si>
    <t xml:space="preserve">Записная книга А5 Сова (7БЦ, soft touch, крафт блок, 80 л) З80-3098</t>
  </si>
  <si>
    <t xml:space="preserve">З80-3098</t>
  </si>
  <si>
    <t xml:space="preserve">4620129730983</t>
  </si>
  <si>
    <t xml:space="preserve">07 КОНВЕРТЫ ДЛЯ ДЕНЕГ</t>
  </si>
  <si>
    <t xml:space="preserve">00 Свадебные конверты для денег</t>
  </si>
  <si>
    <t xml:space="preserve">1 Серия "Optima"</t>
  </si>
  <si>
    <t xml:space="preserve">Оптима без обработок</t>
  </si>
  <si>
    <t xml:space="preserve">254015</t>
  </si>
  <si>
    <t xml:space="preserve">Optima Конверт для денег "В День свадьбы" (цветы ) 1-04-0569</t>
  </si>
  <si>
    <t xml:space="preserve">1-04-0569</t>
  </si>
  <si>
    <t xml:space="preserve">466530320618200569</t>
  </si>
  <si>
    <t xml:space="preserve">254016</t>
  </si>
  <si>
    <t xml:space="preserve">Optima Конверт для денег "С Днем свадьбы" (розы) 1-04-0570</t>
  </si>
  <si>
    <t xml:space="preserve">1-04-0570</t>
  </si>
  <si>
    <t xml:space="preserve">466530320618200570</t>
  </si>
  <si>
    <t xml:space="preserve">01 Серия "Optima"</t>
  </si>
  <si>
    <t xml:space="preserve">1 Optima Без обработки</t>
  </si>
  <si>
    <t xml:space="preserve">198643</t>
  </si>
  <si>
    <t xml:space="preserve">Optima Конверт для денег  С днем рождения (коала) 1-04-0344</t>
  </si>
  <si>
    <t xml:space="preserve">1-04-0344</t>
  </si>
  <si>
    <t xml:space="preserve">466530320618200344</t>
  </si>
  <si>
    <t xml:space="preserve">221788</t>
  </si>
  <si>
    <t xml:space="preserve">OPTIMA Конверт для денег "Happy Bara" (с капибарой) 1-04-0430</t>
  </si>
  <si>
    <t xml:space="preserve">1-04-0430</t>
  </si>
  <si>
    <t xml:space="preserve">466530320618200430</t>
  </si>
  <si>
    <t xml:space="preserve">221787</t>
  </si>
  <si>
    <t xml:space="preserve">OPTIMA Конверт для денег "Happy Birthday!" (девочки) 1-04-0429</t>
  </si>
  <si>
    <t xml:space="preserve">1-04-0429</t>
  </si>
  <si>
    <t xml:space="preserve">466530320618200429</t>
  </si>
  <si>
    <t xml:space="preserve">223509</t>
  </si>
  <si>
    <t xml:space="preserve">OPTIMA Конверт для денег "Happy Birthday!" (монстрики празднуют) 1-04-0460</t>
  </si>
  <si>
    <t xml:space="preserve">1-04-0460</t>
  </si>
  <si>
    <t xml:space="preserve">466530320618200460</t>
  </si>
  <si>
    <t xml:space="preserve">223471</t>
  </si>
  <si>
    <t xml:space="preserve">OPTIMA Конверт для денег "Happy Birthday" (монстрики) 1-04-0439</t>
  </si>
  <si>
    <t xml:space="preserve">1-04-0439</t>
  </si>
  <si>
    <t xml:space="preserve">466530320618200439</t>
  </si>
  <si>
    <t xml:space="preserve">254042</t>
  </si>
  <si>
    <t xml:space="preserve">Optima Конверт для денег "Без текста" (Италия) 1-04-0580</t>
  </si>
  <si>
    <t xml:space="preserve">1-04-0580</t>
  </si>
  <si>
    <t xml:space="preserve">466530320618200580</t>
  </si>
  <si>
    <t xml:space="preserve">244169</t>
  </si>
  <si>
    <t xml:space="preserve">Optima Конверт для денег "Благодарю!" (тюльпаны и подарок) 1-04-0549</t>
  </si>
  <si>
    <t xml:space="preserve">1-04-0549</t>
  </si>
  <si>
    <t xml:space="preserve">466530320618200549</t>
  </si>
  <si>
    <t xml:space="preserve">244168</t>
  </si>
  <si>
    <t xml:space="preserve">Optima Конверт для денег "Благодарю!" (цветы) 1-04-0548</t>
  </si>
  <si>
    <t xml:space="preserve">1-04-0548</t>
  </si>
  <si>
    <t xml:space="preserve">466530320618200548</t>
  </si>
  <si>
    <t xml:space="preserve">244150</t>
  </si>
  <si>
    <t xml:space="preserve">Optima Конверт для денег "Для тебя..." (медведица и медвежонок) 1-04-0530</t>
  </si>
  <si>
    <t xml:space="preserve">1-04-0530</t>
  </si>
  <si>
    <t xml:space="preserve">466530320618200530</t>
  </si>
  <si>
    <t xml:space="preserve">244172</t>
  </si>
  <si>
    <t xml:space="preserve">Optima Конверт для денег "Для тебя..." (слоники на велосипедах) 1-04-0552</t>
  </si>
  <si>
    <t xml:space="preserve">1-04-0552</t>
  </si>
  <si>
    <t xml:space="preserve">466530320618200552</t>
  </si>
  <si>
    <t xml:space="preserve">254000</t>
  </si>
  <si>
    <t xml:space="preserve">Optima Конверт для денег "Желаем много счастья!" (коты) 1-04-0557</t>
  </si>
  <si>
    <t xml:space="preserve">1-04-0557</t>
  </si>
  <si>
    <t xml:space="preserve">466530320618200557</t>
  </si>
  <si>
    <t xml:space="preserve">254009</t>
  </si>
  <si>
    <t xml:space="preserve">Optima Конверт для денег "Поздравляем!" (енотики) 1-04-0564</t>
  </si>
  <si>
    <t xml:space="preserve">1-04-0564</t>
  </si>
  <si>
    <t xml:space="preserve">466530320618200564</t>
  </si>
  <si>
    <t xml:space="preserve">244157</t>
  </si>
  <si>
    <t xml:space="preserve">Optima Конверт для денег "Поздравляем!" (желтые шарики) 1-04-0537</t>
  </si>
  <si>
    <t xml:space="preserve">1-04-0537</t>
  </si>
  <si>
    <t xml:space="preserve">466530320618200537</t>
  </si>
  <si>
    <t xml:space="preserve">244160</t>
  </si>
  <si>
    <t xml:space="preserve">Optima Конверт для денег "Поздравляем!" (игривые котики) 1-04-0540</t>
  </si>
  <si>
    <t xml:space="preserve">1-04-0540</t>
  </si>
  <si>
    <t xml:space="preserve">466530320618200540</t>
  </si>
  <si>
    <t xml:space="preserve">244163</t>
  </si>
  <si>
    <t xml:space="preserve">Optima Конверт для денег "Поздравляем!" (кролики) 1-04-0543</t>
  </si>
  <si>
    <t xml:space="preserve">1-04-0543</t>
  </si>
  <si>
    <t xml:space="preserve">466530320618200543</t>
  </si>
  <si>
    <t xml:space="preserve">244152</t>
  </si>
  <si>
    <t xml:space="preserve">Optima Конверт для денег "Поздравляем!" (черные котики) 1-04-0532</t>
  </si>
  <si>
    <t xml:space="preserve">1-04-0532</t>
  </si>
  <si>
    <t xml:space="preserve">466530320618200532</t>
  </si>
  <si>
    <t xml:space="preserve">254023</t>
  </si>
  <si>
    <t xml:space="preserve">Optima Конверт для денег "Поздравляю!" (конфетти на черном) 1-04-0573</t>
  </si>
  <si>
    <t xml:space="preserve">1-04-0573</t>
  </si>
  <si>
    <t xml:space="preserve">466530320618200573</t>
  </si>
  <si>
    <t xml:space="preserve">223477</t>
  </si>
  <si>
    <t xml:space="preserve">OPTIMA Конверт для денег "Поздравляю!" (кошечка на месяце) 1-04-0445</t>
  </si>
  <si>
    <t xml:space="preserve">1-04-0445</t>
  </si>
  <si>
    <t xml:space="preserve">466530320618200445</t>
  </si>
  <si>
    <t xml:space="preserve">244162</t>
  </si>
  <si>
    <t xml:space="preserve">Optima Конверт для денег "Поздравляю!" (милый леопард) 1-04-0542</t>
  </si>
  <si>
    <t xml:space="preserve">1-04-0542</t>
  </si>
  <si>
    <t xml:space="preserve">466530320618200542</t>
  </si>
  <si>
    <t xml:space="preserve">221785</t>
  </si>
  <si>
    <t xml:space="preserve">OPTIMA Конверт для денег "Поздравляю!" (мопед с шариками) 1-04-0427</t>
  </si>
  <si>
    <t xml:space="preserve">1-04-0427</t>
  </si>
  <si>
    <t xml:space="preserve">466530320618200427</t>
  </si>
  <si>
    <t xml:space="preserve">244161</t>
  </si>
  <si>
    <t xml:space="preserve">Optima Конверт для денег "Поздравляю!" (цветы на розовом) 1-04-0541</t>
  </si>
  <si>
    <t xml:space="preserve">1-04-0541</t>
  </si>
  <si>
    <t xml:space="preserve">466530320618200541</t>
  </si>
  <si>
    <t xml:space="preserve">254013</t>
  </si>
  <si>
    <t xml:space="preserve">Optima Конверт для денег "Поздравляю" (мужские аксессуары) 1-04-0567</t>
  </si>
  <si>
    <t xml:space="preserve">1-04-0567</t>
  </si>
  <si>
    <t xml:space="preserve">466530320618200567</t>
  </si>
  <si>
    <t xml:space="preserve">254005</t>
  </si>
  <si>
    <t xml:space="preserve">Optima Конверт для денег "Поздравляю" (цветы) 1-04-0562</t>
  </si>
  <si>
    <t xml:space="preserve">1-04-0562</t>
  </si>
  <si>
    <t xml:space="preserve">466530320618200562</t>
  </si>
  <si>
    <t xml:space="preserve">254021</t>
  </si>
  <si>
    <t xml:space="preserve">Optima Конверт для денег "С днем рождения!" (Бабочка) 1-04-0571</t>
  </si>
  <si>
    <t xml:space="preserve">1-04-0571</t>
  </si>
  <si>
    <t xml:space="preserve">466530320618200571</t>
  </si>
  <si>
    <t xml:space="preserve">254003</t>
  </si>
  <si>
    <t xml:space="preserve">Optima Конверт для денег "С днем рождения!" (котик и тортик) 1-04-0560</t>
  </si>
  <si>
    <t xml:space="preserve">1-04-0560</t>
  </si>
  <si>
    <t xml:space="preserve">466530320618200560</t>
  </si>
  <si>
    <t xml:space="preserve">254044</t>
  </si>
  <si>
    <t xml:space="preserve">Optima Конверт для денег "С днем рождения!" (красные и желтые шары) 1-04-0581</t>
  </si>
  <si>
    <t xml:space="preserve">1-04-0581</t>
  </si>
  <si>
    <t xml:space="preserve">466530320618200581</t>
  </si>
  <si>
    <t xml:space="preserve">254012</t>
  </si>
  <si>
    <t xml:space="preserve">Optima Конверт для денег "С днем рождения!" (мужской стиль) 1-04-0566</t>
  </si>
  <si>
    <t xml:space="preserve">1-04-0566</t>
  </si>
  <si>
    <t xml:space="preserve">466530320618200566</t>
  </si>
  <si>
    <t xml:space="preserve">223502</t>
  </si>
  <si>
    <t xml:space="preserve">OPTIMA Конверт для денег "С днем рождения!" (нежные цветы на розовом) 1-04-0453</t>
  </si>
  <si>
    <t xml:space="preserve">1-04-0453</t>
  </si>
  <si>
    <t xml:space="preserve">466530320618200453</t>
  </si>
  <si>
    <t xml:space="preserve">244165</t>
  </si>
  <si>
    <t xml:space="preserve">Optima Конверт для денег "С днем рождения!" (подарки и шарики) 1-04-0545</t>
  </si>
  <si>
    <t xml:space="preserve">1-04-0545</t>
  </si>
  <si>
    <t xml:space="preserve">466530320618200545</t>
  </si>
  <si>
    <t xml:space="preserve">254004</t>
  </si>
  <si>
    <t xml:space="preserve">Optima Конверт для денег "С днем рождения!" (праздник зайки) 1-04-0561</t>
  </si>
  <si>
    <t xml:space="preserve">1-04-0561</t>
  </si>
  <si>
    <t xml:space="preserve">466530320618200561</t>
  </si>
  <si>
    <t xml:space="preserve">244146</t>
  </si>
  <si>
    <t xml:space="preserve">Optima Конверт для денег "С днем рождения!" (сладости и свечи) 1-04-0526 </t>
  </si>
  <si>
    <t xml:space="preserve">1-04-0526</t>
  </si>
  <si>
    <t xml:space="preserve">466530320618200526</t>
  </si>
  <si>
    <t xml:space="preserve">254022</t>
  </si>
  <si>
    <t xml:space="preserve">Optima Конверт для денег "С днем рождения!" (усы) 1-04-0572</t>
  </si>
  <si>
    <t xml:space="preserve">1-04-0572</t>
  </si>
  <si>
    <t xml:space="preserve">466530320618200572</t>
  </si>
  <si>
    <t xml:space="preserve">254028</t>
  </si>
  <si>
    <t xml:space="preserve">Optima Конверт для денег "С днем рождения!" (черные и золотые шарики) 1-04-0575</t>
  </si>
  <si>
    <t xml:space="preserve">1-04-0575</t>
  </si>
  <si>
    <t xml:space="preserve">466530320618200575</t>
  </si>
  <si>
    <t xml:space="preserve">244176</t>
  </si>
  <si>
    <t xml:space="preserve">Optima Конверт для денег "С днем рождения!" (шарики на голубом) 1-04-0554</t>
  </si>
  <si>
    <t xml:space="preserve">1-04-0554</t>
  </si>
  <si>
    <t xml:space="preserve">466530320618200554</t>
  </si>
  <si>
    <t xml:space="preserve">244148</t>
  </si>
  <si>
    <t xml:space="preserve">Optima Конверт для денег "С днем рождения!" (яркие шарики) 1-04-0528</t>
  </si>
  <si>
    <t xml:space="preserve">1-04-0528</t>
  </si>
  <si>
    <t xml:space="preserve">466530320618200528</t>
  </si>
  <si>
    <t xml:space="preserve">254008</t>
  </si>
  <si>
    <t xml:space="preserve">Optima Конверт для денег "С Днем рождения"  (шарики на розовом) 1-04-0563</t>
  </si>
  <si>
    <t xml:space="preserve">1-04-0563</t>
  </si>
  <si>
    <t xml:space="preserve">466530320618200563</t>
  </si>
  <si>
    <t xml:space="preserve">254011</t>
  </si>
  <si>
    <t xml:space="preserve">Optima Конверт для денег "С днем рождения" (тортик и шары) 1-04-0565</t>
  </si>
  <si>
    <t xml:space="preserve">1-04-0565</t>
  </si>
  <si>
    <t xml:space="preserve">466530320618200565</t>
  </si>
  <si>
    <t xml:space="preserve">244151</t>
  </si>
  <si>
    <t xml:space="preserve">Optima Конверт для денег "Спасибо!" (цветы) 1-04-0531</t>
  </si>
  <si>
    <t xml:space="preserve">1-04-0531</t>
  </si>
  <si>
    <t xml:space="preserve">466530320618200531</t>
  </si>
  <si>
    <t xml:space="preserve">244171</t>
  </si>
  <si>
    <t xml:space="preserve">Optima Конверт для денег "Спасибо!" (элегантный цветок) 1-04-0551</t>
  </si>
  <si>
    <t xml:space="preserve">1-04-0551</t>
  </si>
  <si>
    <t xml:space="preserve">466530320618200551</t>
  </si>
  <si>
    <t xml:space="preserve">244147</t>
  </si>
  <si>
    <t xml:space="preserve">Optima Конверт для денег "Улыбайся!" (девушка в джинсовке) 1-04-0527</t>
  </si>
  <si>
    <t xml:space="preserve">1-04-0527</t>
  </si>
  <si>
    <t xml:space="preserve">466530320618200527</t>
  </si>
  <si>
    <t xml:space="preserve">244159</t>
  </si>
  <si>
    <t xml:space="preserve">Optima Конверт для денег "Хорошего настроения" (цветы) 1-04-0539</t>
  </si>
  <si>
    <t xml:space="preserve">1-04-0539</t>
  </si>
  <si>
    <t xml:space="preserve">466530320618200539</t>
  </si>
  <si>
    <t xml:space="preserve">244164</t>
  </si>
  <si>
    <t xml:space="preserve">Optima Конверт для денег "Яркого праздника!" (цветные поздравления) 1-04-0544</t>
  </si>
  <si>
    <t xml:space="preserve">1-04-0544</t>
  </si>
  <si>
    <t xml:space="preserve">466530320618200544</t>
  </si>
  <si>
    <t xml:space="preserve">221781</t>
  </si>
  <si>
    <t xml:space="preserve">OPTIMA Конверт для денег Без надписи (яркая абстракция) 1-04-0423</t>
  </si>
  <si>
    <t xml:space="preserve">1-04-0423</t>
  </si>
  <si>
    <t xml:space="preserve">466530320618200423</t>
  </si>
  <si>
    <t xml:space="preserve">244158</t>
  </si>
  <si>
    <t xml:space="preserve">Optima Конверт для денег Без текста (влюбленные котики) 1-04-0538</t>
  </si>
  <si>
    <t xml:space="preserve">1-04-0538</t>
  </si>
  <si>
    <t xml:space="preserve">466530320618200538</t>
  </si>
  <si>
    <t xml:space="preserve">244170</t>
  </si>
  <si>
    <t xml:space="preserve">Optima Конверт для денег Без текста (зверята на воздушных шарах) 1-04-0550</t>
  </si>
  <si>
    <t xml:space="preserve">1-04-0550</t>
  </si>
  <si>
    <t xml:space="preserve">466530320618200550</t>
  </si>
  <si>
    <t xml:space="preserve">198639</t>
  </si>
  <si>
    <t xml:space="preserve">Optima Конверт для денег Без текста (кит) 1-04-0341</t>
  </si>
  <si>
    <t xml:space="preserve">1-04-0341</t>
  </si>
  <si>
    <t xml:space="preserve">466530320618200341</t>
  </si>
  <si>
    <t xml:space="preserve">226058</t>
  </si>
  <si>
    <t xml:space="preserve">OPTIMA Конверт для денег Без текста (минималистичные зверята) 1-04-0470</t>
  </si>
  <si>
    <t xml:space="preserve">1-04-0470</t>
  </si>
  <si>
    <t xml:space="preserve">466530320618200470</t>
  </si>
  <si>
    <t xml:space="preserve">244153</t>
  </si>
  <si>
    <t xml:space="preserve">Optima Конверт для денег Без текста (панды на шариках) 1-04-0533</t>
  </si>
  <si>
    <t xml:space="preserve">1-04-0533</t>
  </si>
  <si>
    <t xml:space="preserve">466530320618200533</t>
  </si>
  <si>
    <t xml:space="preserve">244149</t>
  </si>
  <si>
    <t xml:space="preserve">Optima Конверт для денег Без текста (серые котики) 1-04-0529</t>
  </si>
  <si>
    <t xml:space="preserve">1-04-0529</t>
  </si>
  <si>
    <t xml:space="preserve">466530320618200529</t>
  </si>
  <si>
    <t xml:space="preserve">223513</t>
  </si>
  <si>
    <t xml:space="preserve">OPTIMA Конверт для денег Без текста (стильная абстракция) 1-04-0464</t>
  </si>
  <si>
    <t xml:space="preserve">1-04-0464</t>
  </si>
  <si>
    <t xml:space="preserve">466530320618200464</t>
  </si>
  <si>
    <t xml:space="preserve">226057</t>
  </si>
  <si>
    <t xml:space="preserve">OPTIMA Конверт для денег Без текста (счастливые котики) 1-04-0469</t>
  </si>
  <si>
    <t xml:space="preserve">1-04-0469</t>
  </si>
  <si>
    <t xml:space="preserve">466530320618200469</t>
  </si>
  <si>
    <t xml:space="preserve">244174</t>
  </si>
  <si>
    <t xml:space="preserve">Optima Конверт для денег Без текста (черные котики играют) 1-04-0553</t>
  </si>
  <si>
    <t xml:space="preserve">1-04-0553</t>
  </si>
  <si>
    <t xml:space="preserve">466530320618200553</t>
  </si>
  <si>
    <t xml:space="preserve">254025</t>
  </si>
  <si>
    <t xml:space="preserve">Optima Конверт для денег Поздравляем!  (котики) 1-04-0574</t>
  </si>
  <si>
    <t xml:space="preserve">1-04-0574</t>
  </si>
  <si>
    <t xml:space="preserve">466530320618200574</t>
  </si>
  <si>
    <t xml:space="preserve">198647</t>
  </si>
  <si>
    <t xml:space="preserve">Optima Конверт для денег Поздравляю (медведь) 1-04-0347</t>
  </si>
  <si>
    <t xml:space="preserve">1-04-0347</t>
  </si>
  <si>
    <t xml:space="preserve">466530320618200347</t>
  </si>
  <si>
    <t xml:space="preserve">198645</t>
  </si>
  <si>
    <t xml:space="preserve">Optima Конверт для денег Поздравляю! (лаванда) 1-04-0345</t>
  </si>
  <si>
    <t xml:space="preserve">1-04-0345</t>
  </si>
  <si>
    <t xml:space="preserve">466530320618200345</t>
  </si>
  <si>
    <t xml:space="preserve">198657</t>
  </si>
  <si>
    <t xml:space="preserve">Optima Конверт для денег С днем рождения (единорог с подарком)  1-04-0353</t>
  </si>
  <si>
    <t xml:space="preserve">1-04-0353</t>
  </si>
  <si>
    <t xml:space="preserve">466530320618200353</t>
  </si>
  <si>
    <t xml:space="preserve">198648</t>
  </si>
  <si>
    <t xml:space="preserve">Optima Конверт для денег С днем рождения (женские штучки) 1-04-0348</t>
  </si>
  <si>
    <t xml:space="preserve">1-04-0348</t>
  </si>
  <si>
    <t xml:space="preserve">466530320618200348</t>
  </si>
  <si>
    <t xml:space="preserve">198642</t>
  </si>
  <si>
    <t xml:space="preserve">Optima Конверт для денег С днем рождения (зайчики) 1-04-0343</t>
  </si>
  <si>
    <t xml:space="preserve">1-04-0343</t>
  </si>
  <si>
    <t xml:space="preserve">466530320618200343</t>
  </si>
  <si>
    <t xml:space="preserve">198632</t>
  </si>
  <si>
    <t xml:space="preserve">Optima Конверт для денег С днем рождения (комикс) 1-04-0339</t>
  </si>
  <si>
    <t xml:space="preserve">1-04-0339</t>
  </si>
  <si>
    <t xml:space="preserve">466530320618200339</t>
  </si>
  <si>
    <t xml:space="preserve">198650</t>
  </si>
  <si>
    <t xml:space="preserve">Optima Конверт для денег С днем рождения (кофе) 1-04-0349</t>
  </si>
  <si>
    <t xml:space="preserve">1-04-0349</t>
  </si>
  <si>
    <t xml:space="preserve">466530320618200349</t>
  </si>
  <si>
    <t xml:space="preserve">198666</t>
  </si>
  <si>
    <t xml:space="preserve">Optima Конверт для денег С днем рождения (мужские аксессуары) 1-04-0357</t>
  </si>
  <si>
    <t xml:space="preserve">1-04-0357</t>
  </si>
  <si>
    <t xml:space="preserve">466530320618200357</t>
  </si>
  <si>
    <t xml:space="preserve">198628</t>
  </si>
  <si>
    <t xml:space="preserve">Optima Конверт для денег С днем рождения (панда) 1-04-0335</t>
  </si>
  <si>
    <t xml:space="preserve">1-04-0335</t>
  </si>
  <si>
    <t xml:space="preserve">466530320618200335</t>
  </si>
  <si>
    <t xml:space="preserve">198625</t>
  </si>
  <si>
    <t xml:space="preserve">Optima Конверт для денег С днем рождения (пиксели) 1-04-0332</t>
  </si>
  <si>
    <t xml:space="preserve">1-04-0332</t>
  </si>
  <si>
    <t xml:space="preserve">466530320618200332</t>
  </si>
  <si>
    <t xml:space="preserve">198629</t>
  </si>
  <si>
    <t xml:space="preserve">Optima Конверт для денег С днем рождения (сладости) 1-04-0336</t>
  </si>
  <si>
    <t xml:space="preserve">1-04-0336</t>
  </si>
  <si>
    <t xml:space="preserve">466530320618200336</t>
  </si>
  <si>
    <t xml:space="preserve">198626</t>
  </si>
  <si>
    <t xml:space="preserve">Optima Конверт для денег С днем рождения (фотки) 1-04-0333</t>
  </si>
  <si>
    <t xml:space="preserve">1-04-0333</t>
  </si>
  <si>
    <t xml:space="preserve">466530320618200333</t>
  </si>
  <si>
    <t xml:space="preserve">2 Optima 5+0</t>
  </si>
  <si>
    <t xml:space="preserve">243975</t>
  </si>
  <si>
    <t xml:space="preserve">Optima Конверт Happy Birthday Тортик на розовом, 5+0 1-04-0512</t>
  </si>
  <si>
    <t xml:space="preserve">1-04-0512</t>
  </si>
  <si>
    <t xml:space="preserve">466530320618200512</t>
  </si>
  <si>
    <t xml:space="preserve">243987</t>
  </si>
  <si>
    <t xml:space="preserve">Optima Конверт Happy Birthday! Желтый шарик, 5+0 1-04-0524</t>
  </si>
  <si>
    <t xml:space="preserve">1-04-0524</t>
  </si>
  <si>
    <t xml:space="preserve">466530320618200524</t>
  </si>
  <si>
    <t xml:space="preserve">243979</t>
  </si>
  <si>
    <t xml:space="preserve">Optima Конверт Без текста Бело-золотистая геометрия, 5+0 1-04-0516</t>
  </si>
  <si>
    <t xml:space="preserve">1-04-0516</t>
  </si>
  <si>
    <t xml:space="preserve">466530320618200516</t>
  </si>
  <si>
    <t xml:space="preserve">243984</t>
  </si>
  <si>
    <t xml:space="preserve">Optima Конверт Без текста Бирюзовые и золотистые круги, 5+0 1-04-0521</t>
  </si>
  <si>
    <t xml:space="preserve">1-04-0521</t>
  </si>
  <si>
    <t xml:space="preserve">466530320618200521</t>
  </si>
  <si>
    <t xml:space="preserve">243981</t>
  </si>
  <si>
    <t xml:space="preserve">Optima Конверт Без текста Золотистые цветы на оливковом фоне, 5+0 1-04-0518</t>
  </si>
  <si>
    <t xml:space="preserve">1-04-0518</t>
  </si>
  <si>
    <t xml:space="preserve">466530320618200518</t>
  </si>
  <si>
    <t xml:space="preserve">243974</t>
  </si>
  <si>
    <t xml:space="preserve">Optima Конверт Без текста Розовые пионы, 5+0 1-04-0511</t>
  </si>
  <si>
    <t xml:space="preserve">1-04-0511</t>
  </si>
  <si>
    <t xml:space="preserve">466530320618200511</t>
  </si>
  <si>
    <t xml:space="preserve">243978</t>
  </si>
  <si>
    <t xml:space="preserve">Optima Конверт Без текста Темно-синие и розовые цветы, 5+0 1-04-0515</t>
  </si>
  <si>
    <t xml:space="preserve">1-04-0515</t>
  </si>
  <si>
    <t xml:space="preserve">466530320618200515</t>
  </si>
  <si>
    <t xml:space="preserve">243980</t>
  </si>
  <si>
    <t xml:space="preserve">Optima Конверт Лучший подарок по-моему... тут Мишка с медом, 5+0 1-04-0517</t>
  </si>
  <si>
    <t xml:space="preserve">1-04-0517</t>
  </si>
  <si>
    <t xml:space="preserve">466530320618200517</t>
  </si>
  <si>
    <t xml:space="preserve">243977</t>
  </si>
  <si>
    <t xml:space="preserve">Optima Конверт Поздравляю! Персиковые цветы, 5+0 1-04-0514</t>
  </si>
  <si>
    <t xml:space="preserve">1-04-0514</t>
  </si>
  <si>
    <t xml:space="preserve">466530320618200514</t>
  </si>
  <si>
    <t xml:space="preserve">243983</t>
  </si>
  <si>
    <t xml:space="preserve">Optima Конверт Поздравляю! Розовые цветы, 5+0 1-04-0520</t>
  </si>
  <si>
    <t xml:space="preserve">1-04-0520</t>
  </si>
  <si>
    <t xml:space="preserve">466530320618200520</t>
  </si>
  <si>
    <t xml:space="preserve">243986</t>
  </si>
  <si>
    <t xml:space="preserve">Optima Конверт Поздравляю! Элегантные цветы, 5+0 1-04-0523</t>
  </si>
  <si>
    <t xml:space="preserve">1-04-0523</t>
  </si>
  <si>
    <t xml:space="preserve">466530320618200523</t>
  </si>
  <si>
    <t xml:space="preserve">227907</t>
  </si>
  <si>
    <t xml:space="preserve">Optima Конверт Поздравляю. Мужские аксессуары, 5+0 1-04-0493</t>
  </si>
  <si>
    <t xml:space="preserve">1-04-0493</t>
  </si>
  <si>
    <t xml:space="preserve">466530320618200493</t>
  </si>
  <si>
    <t xml:space="preserve">243988</t>
  </si>
  <si>
    <t xml:space="preserve">Optima Конверт С днем рождения! Золотистые волны, 5+0 1-04-0525</t>
  </si>
  <si>
    <t xml:space="preserve">1-04-0525</t>
  </si>
  <si>
    <t xml:space="preserve">466530320618200525</t>
  </si>
  <si>
    <t xml:space="preserve">243976</t>
  </si>
  <si>
    <t xml:space="preserve">Optima Конверт Спасибо! Сиреневые цветы, 5+0 1-04-0513</t>
  </si>
  <si>
    <t xml:space="preserve">1-04-0513</t>
  </si>
  <si>
    <t xml:space="preserve">466530320618200513</t>
  </si>
  <si>
    <t xml:space="preserve">3 Optima УФ-лак</t>
  </si>
  <si>
    <t xml:space="preserve">255622</t>
  </si>
  <si>
    <t xml:space="preserve">Optima Конверт для денег "Иди к мечте! (тачка) 1-04-0587</t>
  </si>
  <si>
    <t xml:space="preserve">1-04-0587</t>
  </si>
  <si>
    <t xml:space="preserve">466530320618200587</t>
  </si>
  <si>
    <t xml:space="preserve">255644</t>
  </si>
  <si>
    <t xml:space="preserve">Optima Конверт для денег "Поздравляю" (букет) 1-04-0597</t>
  </si>
  <si>
    <t xml:space="preserve">1-04-0597</t>
  </si>
  <si>
    <t xml:space="preserve">466530320618200597</t>
  </si>
  <si>
    <t xml:space="preserve">255617</t>
  </si>
  <si>
    <t xml:space="preserve">Optima Конверт для денег "Поздравляю" (линии) 1-04-0586</t>
  </si>
  <si>
    <t xml:space="preserve">1-04-0586</t>
  </si>
  <si>
    <t xml:space="preserve">466530320618200586</t>
  </si>
  <si>
    <t xml:space="preserve">255626</t>
  </si>
  <si>
    <t xml:space="preserve">Optima Конверт для денег "Поздравляю" (панда) 1-04-0589</t>
  </si>
  <si>
    <t xml:space="preserve">1-04-0589</t>
  </si>
  <si>
    <t xml:space="preserve">466530320618200589</t>
  </si>
  <si>
    <t xml:space="preserve">255628</t>
  </si>
  <si>
    <t xml:space="preserve">Optima Конверт для денег "С днем рождения!" (джентельмен) 1-04-0590</t>
  </si>
  <si>
    <t xml:space="preserve">1-04-0590</t>
  </si>
  <si>
    <t xml:space="preserve">466530320618200590</t>
  </si>
  <si>
    <t xml:space="preserve">255640</t>
  </si>
  <si>
    <t xml:space="preserve">Optima Конверт для денег "С Днем рождения"  (пирожное) 1-04-0593</t>
  </si>
  <si>
    <t xml:space="preserve">1-04-0593</t>
  </si>
  <si>
    <t xml:space="preserve">466530320618200593</t>
  </si>
  <si>
    <t xml:space="preserve">255641</t>
  </si>
  <si>
    <t xml:space="preserve">Optima Конверт для денег "С Днем рождения"  (яркий тортик) 1-04-0594</t>
  </si>
  <si>
    <t xml:space="preserve">1-04-0594</t>
  </si>
  <si>
    <t xml:space="preserve">466530320618200594</t>
  </si>
  <si>
    <t xml:space="preserve">255642</t>
  </si>
  <si>
    <t xml:space="preserve">Optima Конверт для денег "С днем рождения" (цветы) 1-04-0595</t>
  </si>
  <si>
    <t xml:space="preserve">1-04-0595</t>
  </si>
  <si>
    <t xml:space="preserve">466530320618200595</t>
  </si>
  <si>
    <t xml:space="preserve">217669</t>
  </si>
  <si>
    <t xml:space="preserve">Optima Конверт для денег Birthday Party Вечеринка, УФ-лак 1-04-0402</t>
  </si>
  <si>
    <t xml:space="preserve">1-04-0402</t>
  </si>
  <si>
    <t xml:space="preserve">466530320618200402</t>
  </si>
  <si>
    <t xml:space="preserve">238172</t>
  </si>
  <si>
    <t xml:space="preserve">Optima Конверт для денег Cool вайб, стильный гусь, УФ-лак 1-04-0510</t>
  </si>
  <si>
    <t xml:space="preserve">1-04-0510</t>
  </si>
  <si>
    <t xml:space="preserve">466530320618200510</t>
  </si>
  <si>
    <t xml:space="preserve">217648</t>
  </si>
  <si>
    <t xml:space="preserve">Optima Конверт для денег Happy Time Вечеринка у зайцев, УФ-лак 1-04-0412 </t>
  </si>
  <si>
    <t xml:space="preserve">1-04-0412</t>
  </si>
  <si>
    <t xml:space="preserve">466530320618200412</t>
  </si>
  <si>
    <t xml:space="preserve">217660</t>
  </si>
  <si>
    <t xml:space="preserve">Optima Конверт для денег Have a nice day Котики, УФ-лак 1-04-0394</t>
  </si>
  <si>
    <t xml:space="preserve">1-04-0394</t>
  </si>
  <si>
    <t xml:space="preserve">466530320618200394</t>
  </si>
  <si>
    <t xml:space="preserve">255645</t>
  </si>
  <si>
    <t xml:space="preserve">Optima Конверт для денег Без текста (красивые розы) 1-04-0598</t>
  </si>
  <si>
    <t xml:space="preserve">1-04-0598</t>
  </si>
  <si>
    <t xml:space="preserve">466530320618200598</t>
  </si>
  <si>
    <t xml:space="preserve">238160</t>
  </si>
  <si>
    <t xml:space="preserve">Optima Конверт для денег Без текста абстрактные складки, УФ-лак 1-04-0498</t>
  </si>
  <si>
    <t xml:space="preserve">1-04-0498</t>
  </si>
  <si>
    <t xml:space="preserve">466530320618200498</t>
  </si>
  <si>
    <t xml:space="preserve">217642</t>
  </si>
  <si>
    <t xml:space="preserve">Optima Конверт для денег Без текста Аниме девочка с котом, УФ-лак 1-04-0406 </t>
  </si>
  <si>
    <t xml:space="preserve">1-04-0406</t>
  </si>
  <si>
    <t xml:space="preserve">466530320618200406</t>
  </si>
  <si>
    <t xml:space="preserve">238164</t>
  </si>
  <si>
    <t xml:space="preserve">Optima Конверт для денег Без текста бордовый мрамор, УФ-лак 1-04-0502</t>
  </si>
  <si>
    <t xml:space="preserve">1-04-0502</t>
  </si>
  <si>
    <t xml:space="preserve">466530320618200502</t>
  </si>
  <si>
    <t xml:space="preserve">217655</t>
  </si>
  <si>
    <t xml:space="preserve">Optima Конверт для денег Без текста Мужской костюм, УФ-лак 1-04-0419</t>
  </si>
  <si>
    <t xml:space="preserve">1-04-0419</t>
  </si>
  <si>
    <t xml:space="preserve">466530320618200419</t>
  </si>
  <si>
    <t xml:space="preserve">238166</t>
  </si>
  <si>
    <t xml:space="preserve">Optima Конверт для денег Без текста ночной город акварель, УФ-лак 1-04-0504</t>
  </si>
  <si>
    <t xml:space="preserve">1-04-0504</t>
  </si>
  <si>
    <t xml:space="preserve">466530320618200504</t>
  </si>
  <si>
    <t xml:space="preserve">238170</t>
  </si>
  <si>
    <t xml:space="preserve">Optima Конверт для денег Без текста пантера, УФ-лак 1-04-0508</t>
  </si>
  <si>
    <t xml:space="preserve">1-04-0508</t>
  </si>
  <si>
    <t xml:space="preserve">466530320618200508</t>
  </si>
  <si>
    <t xml:space="preserve">238167</t>
  </si>
  <si>
    <t xml:space="preserve">Optima Конверт для денег Без текста тачки, УФ-лак 1-04-0505</t>
  </si>
  <si>
    <t xml:space="preserve">1-04-0505</t>
  </si>
  <si>
    <t xml:space="preserve">466530320618200505</t>
  </si>
  <si>
    <t xml:space="preserve">238161</t>
  </si>
  <si>
    <t xml:space="preserve">Optima Конверт для денег Без текста цветные рыбки, УФ-лак 1-04-0499</t>
  </si>
  <si>
    <t xml:space="preserve">1-04-0499</t>
  </si>
  <si>
    <t xml:space="preserve">466530320618200499</t>
  </si>
  <si>
    <t xml:space="preserve">217661</t>
  </si>
  <si>
    <t xml:space="preserve">Optima Конверт для денег Без текста Эзотерика, УФ-лак 1-04-0395</t>
  </si>
  <si>
    <t xml:space="preserve">1-04-0395</t>
  </si>
  <si>
    <t xml:space="preserve">466530320618200395</t>
  </si>
  <si>
    <t xml:space="preserve">238171</t>
  </si>
  <si>
    <t xml:space="preserve">Optima Конверт для денег Без текста, город и маки УФ-лак 1-04-0509</t>
  </si>
  <si>
    <t xml:space="preserve">1-04-0509</t>
  </si>
  <si>
    <t xml:space="preserve">466530320618200509</t>
  </si>
  <si>
    <t xml:space="preserve">217667</t>
  </si>
  <si>
    <t xml:space="preserve">Optima Конверт для денег Для тебя Девушка в городе, УФ-лак 1-04-0400</t>
  </si>
  <si>
    <t xml:space="preserve">1-04-0400</t>
  </si>
  <si>
    <t xml:space="preserve">466530320618200400</t>
  </si>
  <si>
    <t xml:space="preserve">217659</t>
  </si>
  <si>
    <t xml:space="preserve">Optima Конверт для денег Поздравляем! Абстракция, УФ-лак 1-04-0393</t>
  </si>
  <si>
    <t xml:space="preserve">1-04-0393</t>
  </si>
  <si>
    <t xml:space="preserve">466530320618200393</t>
  </si>
  <si>
    <t xml:space="preserve">217647</t>
  </si>
  <si>
    <t xml:space="preserve">Optima Конверт для денег Поздравляю! Коты на белом, УФ-лак 1-04-0411</t>
  </si>
  <si>
    <t xml:space="preserve">1-04-0411</t>
  </si>
  <si>
    <t xml:space="preserve">466530320618200411</t>
  </si>
  <si>
    <t xml:space="preserve">02 Стандарт</t>
  </si>
  <si>
    <t xml:space="preserve">1 Без обработки</t>
  </si>
  <si>
    <t xml:space="preserve">220732</t>
  </si>
  <si>
    <t xml:space="preserve">Конверт для денег "Happy Birthday!" (собачка с шариком) 1-05-0261</t>
  </si>
  <si>
    <t xml:space="preserve">1-05-0261</t>
  </si>
  <si>
    <t xml:space="preserve">466529551837900261</t>
  </si>
  <si>
    <t xml:space="preserve">220480</t>
  </si>
  <si>
    <t xml:space="preserve">Конверт для денег "Поздравляю!" (девушка с жвачкой) 1-05-0253</t>
  </si>
  <si>
    <t xml:space="preserve">1-05-0253</t>
  </si>
  <si>
    <t xml:space="preserve">466529551837900253</t>
  </si>
  <si>
    <t xml:space="preserve">2 Доп.пантон (6+0 (золото/серебро))</t>
  </si>
  <si>
    <t xml:space="preserve">206303</t>
  </si>
  <si>
    <t xml:space="preserve">Конверт для денег   "Без текста. Глаза Аниме" (6+0 (золото/серебро)) ЗСС-0006</t>
  </si>
  <si>
    <t xml:space="preserve">ЗСС-0006</t>
  </si>
  <si>
    <t xml:space="preserve">467015905562400006</t>
  </si>
  <si>
    <t xml:space="preserve">5 Soft Touch </t>
  </si>
  <si>
    <t xml:space="preserve">206239</t>
  </si>
  <si>
    <t xml:space="preserve">Конверт для денег Soft Touch  Без текста (Мальчик Аниме)  КСТ-5323</t>
  </si>
  <si>
    <t xml:space="preserve">КСТ-5323</t>
  </si>
  <si>
    <t xml:space="preserve">4670159053231</t>
  </si>
  <si>
    <t xml:space="preserve">213854</t>
  </si>
  <si>
    <t xml:space="preserve">Конверт для денег Soft Touch Без текста (Яркая чешуя) КСТ-9544</t>
  </si>
  <si>
    <t xml:space="preserve">КСТ-9544</t>
  </si>
  <si>
    <t xml:space="preserve">4670159095446</t>
  </si>
  <si>
    <t xml:space="preserve">03 Dream Cards </t>
  </si>
  <si>
    <t xml:space="preserve">1 Dream Cards (крафт lux color)</t>
  </si>
  <si>
    <t xml:space="preserve">185833</t>
  </si>
  <si>
    <t xml:space="preserve">Dream Cards Конверты для денег крафт lux color С днем Рождения (праздник) КЯ-0028</t>
  </si>
  <si>
    <t xml:space="preserve">КЯ-0028</t>
  </si>
  <si>
    <t xml:space="preserve">466530742185700028</t>
  </si>
  <si>
    <t xml:space="preserve">3 Dream Cards (лен)</t>
  </si>
  <si>
    <t xml:space="preserve">213065</t>
  </si>
  <si>
    <t xml:space="preserve">Dream Cards Конверт для денег "Поздравляю!" (мишки на воздушных шарах) ЛХ-0145</t>
  </si>
  <si>
    <t xml:space="preserve">ЛХ-0145</t>
  </si>
  <si>
    <t xml:space="preserve">466530176881100145</t>
  </si>
  <si>
    <t xml:space="preserve">4 Dream Cards (холст)</t>
  </si>
  <si>
    <t xml:space="preserve">213041</t>
  </si>
  <si>
    <t xml:space="preserve">Dream Cards Конверт для денег "You are queen" (холст, кошка в короне) ЛХ-0158</t>
  </si>
  <si>
    <t xml:space="preserve">ЛХ-0158</t>
  </si>
  <si>
    <t xml:space="preserve">466530176881100158</t>
  </si>
  <si>
    <t xml:space="preserve">213052</t>
  </si>
  <si>
    <t xml:space="preserve">Dream Cards Конверт для денег Без текста (холст, праздничные атрибуты) ЛХ-0165</t>
  </si>
  <si>
    <t xml:space="preserve">ЛХ-0165</t>
  </si>
  <si>
    <t xml:space="preserve">466530176881100165</t>
  </si>
  <si>
    <t xml:space="preserve">6 Dream Cards Soft Touch (фольга)</t>
  </si>
  <si>
    <t xml:space="preserve">214030</t>
  </si>
  <si>
    <t xml:space="preserve">Dream Cards Конверт для денег Soft Touch 4+4, фольга Поздравляю! (синий + узоры) КСТ-9648</t>
  </si>
  <si>
    <t xml:space="preserve">КСТ-9648</t>
  </si>
  <si>
    <t xml:space="preserve">4670159096481</t>
  </si>
  <si>
    <t xml:space="preserve">09 ИГРЫ</t>
  </si>
  <si>
    <t xml:space="preserve">01 Игральные карты</t>
  </si>
  <si>
    <t xml:space="preserve">01 Классические игральные карты</t>
  </si>
  <si>
    <t xml:space="preserve">Классические игральные карты "Собственное производство"</t>
  </si>
  <si>
    <t xml:space="preserve">117874</t>
  </si>
  <si>
    <t xml:space="preserve">Карты игральные "Король игры" 36 шт. ИН-4069</t>
  </si>
  <si>
    <t xml:space="preserve">ИН-4069</t>
  </si>
  <si>
    <t xml:space="preserve">4665307340691</t>
  </si>
  <si>
    <t xml:space="preserve">093079</t>
  </si>
  <si>
    <t xml:space="preserve">Карты игральные Классика Азарта" 36 шт" ИН-1755</t>
  </si>
  <si>
    <t xml:space="preserve">ИН-1755</t>
  </si>
  <si>
    <t xml:space="preserve">4665303217553</t>
  </si>
  <si>
    <t xml:space="preserve">02 Профессиональные игральные карты</t>
  </si>
  <si>
    <t xml:space="preserve">Пластиковые покерные карты</t>
  </si>
  <si>
    <t xml:space="preserve">235809</t>
  </si>
  <si>
    <t xml:space="preserve">Карты игральные пластиковые  "5000", (54 шт), золотистые, 57х88мм ИНК-0130</t>
  </si>
  <si>
    <t xml:space="preserve">ИНК-0130</t>
  </si>
  <si>
    <t xml:space="preserve">4670159201304</t>
  </si>
  <si>
    <t xml:space="preserve">235804</t>
  </si>
  <si>
    <t xml:space="preserve">Карты игральные пластиковые  "5000", (54 шт), серебристые, 57х88мм ИНК-0129</t>
  </si>
  <si>
    <t xml:space="preserve">ИНК-0129</t>
  </si>
  <si>
    <t xml:space="preserve">4670159201298</t>
  </si>
  <si>
    <t xml:space="preserve">167810</t>
  </si>
  <si>
    <t xml:space="preserve">Карты игральные пластиковые чёрные Классический стиль (54 шт.) ИН-4387</t>
  </si>
  <si>
    <t xml:space="preserve">ИН-4387</t>
  </si>
  <si>
    <t xml:space="preserve">4610144843874</t>
  </si>
  <si>
    <t xml:space="preserve">02 Карточные игры</t>
  </si>
  <si>
    <t xml:space="preserve">01 Карточные коммуникативные игры</t>
  </si>
  <si>
    <t xml:space="preserve">01 Малый формат</t>
  </si>
  <si>
    <t xml:space="preserve">092221</t>
  </si>
  <si>
    <t xml:space="preserve">Загадки Шерлока. Загадочные дела 12+ ИН-0664</t>
  </si>
  <si>
    <t xml:space="preserve">ИН-0664</t>
  </si>
  <si>
    <t xml:space="preserve">4665305406641</t>
  </si>
  <si>
    <t xml:space="preserve">092213</t>
  </si>
  <si>
    <t xml:space="preserve">Задаваки ИН-0657</t>
  </si>
  <si>
    <t xml:space="preserve">ИН-0657</t>
  </si>
  <si>
    <t xml:space="preserve">4665305406573</t>
  </si>
  <si>
    <t xml:space="preserve">113264</t>
  </si>
  <si>
    <t xml:space="preserve">Карточная игра Объясни Вите (32 карточки) 12+ ИН-2235</t>
  </si>
  <si>
    <t xml:space="preserve">ИН-2235</t>
  </si>
  <si>
    <t xml:space="preserve">4665306722351</t>
  </si>
  <si>
    <t xml:space="preserve">092217</t>
  </si>
  <si>
    <t xml:space="preserve">Крокослов 12+  ИН-0660</t>
  </si>
  <si>
    <t xml:space="preserve">ИН-0660</t>
  </si>
  <si>
    <t xml:space="preserve">4665305406603</t>
  </si>
  <si>
    <t xml:space="preserve">092218</t>
  </si>
  <si>
    <t xml:space="preserve">Миникрокодильчик  6+  ИН-0661</t>
  </si>
  <si>
    <t xml:space="preserve">ИН-0661</t>
  </si>
  <si>
    <t xml:space="preserve">4665305406610</t>
  </si>
  <si>
    <t xml:space="preserve">02 Средний формат</t>
  </si>
  <si>
    <t xml:space="preserve">068117</t>
  </si>
  <si>
    <t xml:space="preserve">Вето ТМ Игрополис 6+  ИН-1772</t>
  </si>
  <si>
    <t xml:space="preserve">ИН-1772</t>
  </si>
  <si>
    <t xml:space="preserve">4665303217720</t>
  </si>
  <si>
    <t xml:space="preserve">065242</t>
  </si>
  <si>
    <t xml:space="preserve">Игра для вечеринок Funny Random Cards Школьные Синий сборник ТМ Игрополис </t>
  </si>
  <si>
    <t xml:space="preserve">ИН-0190</t>
  </si>
  <si>
    <t xml:space="preserve">4665303201903</t>
  </si>
  <si>
    <t xml:space="preserve">068118</t>
  </si>
  <si>
    <t xml:space="preserve">Картодил. Выдумки ТМ Игрополис ИН-1773</t>
  </si>
  <si>
    <t xml:space="preserve">ИН-1773</t>
  </si>
  <si>
    <t xml:space="preserve">4665303217737</t>
  </si>
  <si>
    <t xml:space="preserve">114290</t>
  </si>
  <si>
    <t xml:space="preserve">Картодил. Понимаем без слов   ИН-1774 </t>
  </si>
  <si>
    <t xml:space="preserve">ИН-1774</t>
  </si>
  <si>
    <t xml:space="preserve">4665303217744</t>
  </si>
  <si>
    <t xml:space="preserve">189037</t>
  </si>
  <si>
    <t xml:space="preserve">Карточная игра Быстрословы ИК-6461</t>
  </si>
  <si>
    <t xml:space="preserve">ИК-6461</t>
  </si>
  <si>
    <t xml:space="preserve">4620129764513</t>
  </si>
  <si>
    <t xml:space="preserve">176900</t>
  </si>
  <si>
    <t xml:space="preserve">Карточная игра Дабл-трабл. В поисках восьмого чуда света (55 карточек) 3+   ИН-9741</t>
  </si>
  <si>
    <t xml:space="preserve">ИН-9741</t>
  </si>
  <si>
    <t xml:space="preserve">4610144897419</t>
  </si>
  <si>
    <t xml:space="preserve">189038</t>
  </si>
  <si>
    <t xml:space="preserve">Карточная игра Дешифратор ИК-6462</t>
  </si>
  <si>
    <t xml:space="preserve">ИК-6462</t>
  </si>
  <si>
    <t xml:space="preserve">4620129764520</t>
  </si>
  <si>
    <t xml:space="preserve">176909</t>
  </si>
  <si>
    <t xml:space="preserve">Карточная игра Интуитивити (55 карточек) ИН-9748</t>
  </si>
  <si>
    <t xml:space="preserve">ИН-9748</t>
  </si>
  <si>
    <t xml:space="preserve">4610144897488</t>
  </si>
  <si>
    <t xml:space="preserve">192281</t>
  </si>
  <si>
    <t xml:space="preserve">Карточная игра Один из нас (без европодвеса, 55 карточек) ИК-7747</t>
  </si>
  <si>
    <t xml:space="preserve">ИК-7747</t>
  </si>
  <si>
    <t xml:space="preserve">4620129777476</t>
  </si>
  <si>
    <t xml:space="preserve">189035</t>
  </si>
  <si>
    <t xml:space="preserve">Карточная игра Самоцензор ИК-6460</t>
  </si>
  <si>
    <t xml:space="preserve">ИК-6460</t>
  </si>
  <si>
    <t xml:space="preserve">4620129764506</t>
  </si>
  <si>
    <t xml:space="preserve">176904</t>
  </si>
  <si>
    <t xml:space="preserve">Карточная игра Толкователи (55 карточек) ИН-9744</t>
  </si>
  <si>
    <t xml:space="preserve">ИН-9744</t>
  </si>
  <si>
    <t xml:space="preserve">4610144897440</t>
  </si>
  <si>
    <t xml:space="preserve">200982</t>
  </si>
  <si>
    <t xml:space="preserve">Карточная игра. Крокогений (55  карточек) 12+ ИН-2316</t>
  </si>
  <si>
    <t xml:space="preserve">ИН-2316</t>
  </si>
  <si>
    <t xml:space="preserve">4670159023166</t>
  </si>
  <si>
    <t xml:space="preserve">200981</t>
  </si>
  <si>
    <t xml:space="preserve">Карточная игра. Крокодилиус  (55  карточек) 12+ ИН-2315</t>
  </si>
  <si>
    <t xml:space="preserve">ИН-2315</t>
  </si>
  <si>
    <t xml:space="preserve">4670159023159</t>
  </si>
  <si>
    <t xml:space="preserve">194119</t>
  </si>
  <si>
    <t xml:space="preserve">Карточная игра. Правда или вызов (55  карточек) ИН-9514</t>
  </si>
  <si>
    <t xml:space="preserve">ИН-9514</t>
  </si>
  <si>
    <t xml:space="preserve">4620129785143</t>
  </si>
  <si>
    <t xml:space="preserve">03 Средний+ формат</t>
  </si>
  <si>
    <t xml:space="preserve">044125</t>
  </si>
  <si>
    <t xml:space="preserve">Картодил премиум ИН-1860</t>
  </si>
  <si>
    <t xml:space="preserve">ин-1860</t>
  </si>
  <si>
    <t xml:space="preserve">4665295518607</t>
  </si>
  <si>
    <t xml:space="preserve">04 Европодвес средний+  формат</t>
  </si>
  <si>
    <t xml:space="preserve">189068</t>
  </si>
  <si>
    <t xml:space="preserve">Карточные игры Крокомистер ИК-6497</t>
  </si>
  <si>
    <t xml:space="preserve">ИК-6497</t>
  </si>
  <si>
    <t xml:space="preserve">4620129764971</t>
  </si>
  <si>
    <t xml:space="preserve">189067</t>
  </si>
  <si>
    <t xml:space="preserve">Карточные игры Понимаем без слов ИК-6496</t>
  </si>
  <si>
    <t xml:space="preserve">ИК-6496</t>
  </si>
  <si>
    <t xml:space="preserve">4620129764964</t>
  </si>
  <si>
    <t xml:space="preserve">189074</t>
  </si>
  <si>
    <t xml:space="preserve">Карточные игры Так или иначе ИК-6501</t>
  </si>
  <si>
    <t xml:space="preserve">ИК-6501</t>
  </si>
  <si>
    <t xml:space="preserve">4620129765015</t>
  </si>
  <si>
    <t xml:space="preserve">189070</t>
  </si>
  <si>
    <t xml:space="preserve">Карточные игры Тоже похожи ИК-6499</t>
  </si>
  <si>
    <t xml:space="preserve">ИК-6499</t>
  </si>
  <si>
    <t xml:space="preserve">4620129764995</t>
  </si>
  <si>
    <t xml:space="preserve">02 Алкогольные и игры 18+</t>
  </si>
  <si>
    <t xml:space="preserve">119396</t>
  </si>
  <si>
    <t xml:space="preserve">Баттл под градусом 18+ (с европодвесом, 32 карточки) ИН-4596</t>
  </si>
  <si>
    <t xml:space="preserve">ИН-4596</t>
  </si>
  <si>
    <t xml:space="preserve">4665307345962</t>
  </si>
  <si>
    <t xml:space="preserve">119401</t>
  </si>
  <si>
    <t xml:space="preserve">Алкослабо 18+ (без европодвеса, 54 карточки) ИН-4600</t>
  </si>
  <si>
    <t xml:space="preserve">ИН-4600</t>
  </si>
  <si>
    <t xml:space="preserve">4665307346006</t>
  </si>
  <si>
    <t xml:space="preserve">119406</t>
  </si>
  <si>
    <t xml:space="preserve">Горячие фантазии 18+ (без европодвеса, 55 карточек) ИН-4605</t>
  </si>
  <si>
    <t xml:space="preserve">ИН-4605</t>
  </si>
  <si>
    <t xml:space="preserve">4665307346051</t>
  </si>
  <si>
    <t xml:space="preserve">073417</t>
  </si>
  <si>
    <t xml:space="preserve">Забавы в офисе 18+ (без европодвеса, 55 карт) ИН-1747</t>
  </si>
  <si>
    <t xml:space="preserve">ИН-1747</t>
  </si>
  <si>
    <t xml:space="preserve">4665303217478</t>
  </si>
  <si>
    <t xml:space="preserve">065241</t>
  </si>
  <si>
    <t xml:space="preserve">Игра для вечеринок Funny Random Cards Партийные. ТМ Игрополис ИН-0189</t>
  </si>
  <si>
    <t xml:space="preserve">ИН-0189</t>
  </si>
  <si>
    <t xml:space="preserve">4665303201897</t>
  </si>
  <si>
    <t xml:space="preserve">189027</t>
  </si>
  <si>
    <t xml:space="preserve">Карточная игра Вдрабаданты 18+ ИК-6457</t>
  </si>
  <si>
    <t xml:space="preserve">ИК-6457</t>
  </si>
  <si>
    <t xml:space="preserve">4620129764476</t>
  </si>
  <si>
    <t xml:space="preserve">189018</t>
  </si>
  <si>
    <t xml:space="preserve">Карточная игра Отчаянные импровизаторы 18+ ИК-6454</t>
  </si>
  <si>
    <t xml:space="preserve">ИК-6454</t>
  </si>
  <si>
    <t xml:space="preserve">4620129764445</t>
  </si>
  <si>
    <t xml:space="preserve">189024</t>
  </si>
  <si>
    <t xml:space="preserve">Карточная игра Под покровом тайны 18+ ИК-6456</t>
  </si>
  <si>
    <t xml:space="preserve">ИК-6456</t>
  </si>
  <si>
    <t xml:space="preserve">4620129764469</t>
  </si>
  <si>
    <t xml:space="preserve">192279</t>
  </si>
  <si>
    <t xml:space="preserve">Карточная игра Провокаторы  18+ (без европодвеса, 55 карточек) ИК-7751</t>
  </si>
  <si>
    <t xml:space="preserve">ИК-7751</t>
  </si>
  <si>
    <t xml:space="preserve">4620129777513</t>
  </si>
  <si>
    <t xml:space="preserve">189021</t>
  </si>
  <si>
    <t xml:space="preserve">Карточная игра Скелеты в шкафу 18+ ИК-6455</t>
  </si>
  <si>
    <t xml:space="preserve">ИК-6455</t>
  </si>
  <si>
    <t xml:space="preserve">4620129764452</t>
  </si>
  <si>
    <t xml:space="preserve">208165</t>
  </si>
  <si>
    <t xml:space="preserve">Карточная игра Угадай меня Hot version 21+ (55 карточек) ИН-6346</t>
  </si>
  <si>
    <t xml:space="preserve">ИН-6346</t>
  </si>
  <si>
    <t xml:space="preserve">4670159063261</t>
  </si>
  <si>
    <t xml:space="preserve">192277</t>
  </si>
  <si>
    <t xml:space="preserve">Карточная игра Фантазии на двоих 18+ (без европодвеса, 55 карточек) ИК-7748</t>
  </si>
  <si>
    <t xml:space="preserve">ИК-7748</t>
  </si>
  <si>
    <t xml:space="preserve">4620129777483</t>
  </si>
  <si>
    <t xml:space="preserve">189029</t>
  </si>
  <si>
    <t xml:space="preserve">Карточная игра Что то, что это 18+ ИК-6458</t>
  </si>
  <si>
    <t xml:space="preserve">ИК-6458</t>
  </si>
  <si>
    <t xml:space="preserve">4620129764483</t>
  </si>
  <si>
    <t xml:space="preserve">192278</t>
  </si>
  <si>
    <t xml:space="preserve">Карточная игра Эрогениус  18+ (без европодвеса, 55 карточек) ИК-7750</t>
  </si>
  <si>
    <t xml:space="preserve">ИК-7750</t>
  </si>
  <si>
    <t xml:space="preserve">4620129777506</t>
  </si>
  <si>
    <t xml:space="preserve">200979</t>
  </si>
  <si>
    <t xml:space="preserve">Карточная игра. Бар Слезы бывших  (55  карточек) 18+ ИН-2317</t>
  </si>
  <si>
    <t xml:space="preserve">ИН-2317</t>
  </si>
  <si>
    <t xml:space="preserve">4670159023173</t>
  </si>
  <si>
    <t xml:space="preserve">200977</t>
  </si>
  <si>
    <t xml:space="preserve">Карточная игра. Безумные шляпники (55  карточек) 18+ ИН-2313</t>
  </si>
  <si>
    <t xml:space="preserve">ИН-2313</t>
  </si>
  <si>
    <t xml:space="preserve">4670159023135</t>
  </si>
  <si>
    <t xml:space="preserve">200980</t>
  </si>
  <si>
    <t xml:space="preserve">Карточная игра. БРЕДективы (55  карточек) 18+ ИН-2318</t>
  </si>
  <si>
    <t xml:space="preserve">ИН-2318</t>
  </si>
  <si>
    <t xml:space="preserve">4670159023180</t>
  </si>
  <si>
    <t xml:space="preserve">200978</t>
  </si>
  <si>
    <t xml:space="preserve">Карточная игра. Опоздуны (55  карточек) 18+ ИН-2314</t>
  </si>
  <si>
    <t xml:space="preserve">ИН-2314</t>
  </si>
  <si>
    <t xml:space="preserve">4670159023142</t>
  </si>
  <si>
    <t xml:space="preserve">194122</t>
  </si>
  <si>
    <t xml:space="preserve">Карточная игра. Ресторан Миш и Лен (55  карточек) ИН-9515</t>
  </si>
  <si>
    <t xml:space="preserve">ИН-9515</t>
  </si>
  <si>
    <t xml:space="preserve">4620129785150</t>
  </si>
  <si>
    <t xml:space="preserve">068123</t>
  </si>
  <si>
    <t xml:space="preserve">Пей бодрей 18+ (без европодвеса, 54 карточки) ТМ Игрополис ИН-1776</t>
  </si>
  <si>
    <t xml:space="preserve">ИН-1776</t>
  </si>
  <si>
    <t xml:space="preserve">4665303217768</t>
  </si>
  <si>
    <t xml:space="preserve">119400</t>
  </si>
  <si>
    <t xml:space="preserve">По пьянке говоря 18+ (без европодвеса, 54 карточки) ИН-4599</t>
  </si>
  <si>
    <t xml:space="preserve">ИН-4599</t>
  </si>
  <si>
    <t xml:space="preserve">4665307345993</t>
  </si>
  <si>
    <t xml:space="preserve">068463</t>
  </si>
  <si>
    <t xml:space="preserve">Пора по пабам 18+ ТМ Игрополис (без европодвеса, 54 карточки) ИН-8838</t>
  </si>
  <si>
    <t xml:space="preserve">ИН-8838</t>
  </si>
  <si>
    <t xml:space="preserve">4665301788383</t>
  </si>
  <si>
    <t xml:space="preserve">119402</t>
  </si>
  <si>
    <t xml:space="preserve">Пьяные пары 18+ (без европодвеса, 55 карточек) ИН-4601</t>
  </si>
  <si>
    <t xml:space="preserve">ИН-4601</t>
  </si>
  <si>
    <t xml:space="preserve">4665307346013</t>
  </si>
  <si>
    <t xml:space="preserve">119405</t>
  </si>
  <si>
    <t xml:space="preserve">Это FAKты 18+ (без европодвеса, 54 карточки) ИН-4604</t>
  </si>
  <si>
    <t xml:space="preserve">ИН-4604</t>
  </si>
  <si>
    <t xml:space="preserve">4665307346044</t>
  </si>
  <si>
    <t xml:space="preserve">119403</t>
  </si>
  <si>
    <t xml:space="preserve">Я никогда не... По-взрослому 18+ (без европодвеса, 54 карточки) ИН-4602</t>
  </si>
  <si>
    <t xml:space="preserve">ИН-4602</t>
  </si>
  <si>
    <t xml:space="preserve">4665307346020</t>
  </si>
  <si>
    <t xml:space="preserve">03 Средний+  формат</t>
  </si>
  <si>
    <t xml:space="preserve">208162</t>
  </si>
  <si>
    <t xml:space="preserve">Карточная игра Догадайся Classic 18+ (100 карточек) ИН-6347</t>
  </si>
  <si>
    <t xml:space="preserve">ИН-6347</t>
  </si>
  <si>
    <t xml:space="preserve">4670159063278</t>
  </si>
  <si>
    <t xml:space="preserve">208163</t>
  </si>
  <si>
    <t xml:space="preserve">Карточная игра Догадайся Hot version 21+ (100 карточек) ИН-6348</t>
  </si>
  <si>
    <t xml:space="preserve">ИН-6348</t>
  </si>
  <si>
    <t xml:space="preserve">4670159063285</t>
  </si>
  <si>
    <t xml:space="preserve">044124</t>
  </si>
  <si>
    <t xml:space="preserve">Карточная игра Мафия (Гангстер) премиум ИН-1856</t>
  </si>
  <si>
    <t xml:space="preserve">ин-1856</t>
  </si>
  <si>
    <t xml:space="preserve">4665295518560</t>
  </si>
  <si>
    <t xml:space="preserve">223805</t>
  </si>
  <si>
    <t xml:space="preserve">Карточные игры 2 в 1 Ни разу в жизни!/Кто скорее всего? (150 карточек) 18+ ИН-4870</t>
  </si>
  <si>
    <t xml:space="preserve">ИН-4870</t>
  </si>
  <si>
    <t xml:space="preserve">4670159148708</t>
  </si>
  <si>
    <t xml:space="preserve">189065</t>
  </si>
  <si>
    <t xml:space="preserve">Карточные игры Интимити 18+ ИК-6495</t>
  </si>
  <si>
    <t xml:space="preserve">ИК-6495</t>
  </si>
  <si>
    <t xml:space="preserve">4620129764957</t>
  </si>
  <si>
    <t xml:space="preserve">189061</t>
  </si>
  <si>
    <t xml:space="preserve">Карточные игры Мафия Викторианской эпохи. Шерлок против Мориарти 18+ ИК-6491</t>
  </si>
  <si>
    <t xml:space="preserve">ИК-6491</t>
  </si>
  <si>
    <t xml:space="preserve">4620129764919</t>
  </si>
  <si>
    <t xml:space="preserve">189063</t>
  </si>
  <si>
    <t xml:space="preserve">Карточные игры Откровенные признания 18+ ИК-6493</t>
  </si>
  <si>
    <t xml:space="preserve">ИК-6493</t>
  </si>
  <si>
    <t xml:space="preserve">4620129764933</t>
  </si>
  <si>
    <t xml:space="preserve">05 Премиум формат</t>
  </si>
  <si>
    <t xml:space="preserve">208160</t>
  </si>
  <si>
    <t xml:space="preserve">Карточная игра Угадай меня Classic 18+ big box (200 карточек, песочные часы, 4 ободка) ИН-6349</t>
  </si>
  <si>
    <t xml:space="preserve">ИН-6349</t>
  </si>
  <si>
    <t xml:space="preserve">4670159063292</t>
  </si>
  <si>
    <t xml:space="preserve">208161</t>
  </si>
  <si>
    <t xml:space="preserve">Карточная игра Угадай меня Hot version 21+ big box (200 карточек, песочные часы, 4 ободка) ИН-6350</t>
  </si>
  <si>
    <t xml:space="preserve">ИН-6350</t>
  </si>
  <si>
    <t xml:space="preserve">4670159063308</t>
  </si>
  <si>
    <t xml:space="preserve">03 Настольные игры</t>
  </si>
  <si>
    <t xml:space="preserve">НАБОРЫ</t>
  </si>
  <si>
    <t xml:space="preserve">122663</t>
  </si>
  <si>
    <t xml:space="preserve">Комплект игр 2 в 1 в деревянном футляре (русское лото, шахматы), 26х19х7 см ИН-6460</t>
  </si>
  <si>
    <t xml:space="preserve">ИН-6460</t>
  </si>
  <si>
    <t xml:space="preserve">4665307363409</t>
  </si>
  <si>
    <t xml:space="preserve">230364</t>
  </si>
  <si>
    <t xml:space="preserve">Шахматы, шашки, нарды. Набор 3 в 1, малый. Доска и фигуры деревянные 290*145*38мм  ШК-6149</t>
  </si>
  <si>
    <t xml:space="preserve">ШК-6149</t>
  </si>
  <si>
    <t xml:space="preserve">4670159161493</t>
  </si>
  <si>
    <t xml:space="preserve">НАБОРЫ ДЛЯ ПОКЕРА</t>
  </si>
  <si>
    <t xml:space="preserve">211345</t>
  </si>
  <si>
    <t xml:space="preserve">Набор для покера "Крупье" (Золотая лихорадка), 200 фишек с номиналом, 30*20.5*6см ИН-7724</t>
  </si>
  <si>
    <t xml:space="preserve">ИН-7724</t>
  </si>
  <si>
    <t xml:space="preserve">4670159077244</t>
  </si>
  <si>
    <t xml:space="preserve">211346</t>
  </si>
  <si>
    <t xml:space="preserve">Набор для покера "Овербет" (Золотая лихорадка), 300 фишек с номиналом, 39*21*6.5см ИН-7725</t>
  </si>
  <si>
    <t xml:space="preserve">ИН-7725</t>
  </si>
  <si>
    <t xml:space="preserve">4670159077251</t>
  </si>
  <si>
    <t xml:space="preserve">ШАХМАТЫ</t>
  </si>
  <si>
    <t xml:space="preserve">093471</t>
  </si>
  <si>
    <t xml:space="preserve">Шахматы магнитные пластиковые (поле 31 см) P00083 М</t>
  </si>
  <si>
    <t xml:space="preserve">P00083</t>
  </si>
  <si>
    <t xml:space="preserve">4665305392234</t>
  </si>
  <si>
    <t xml:space="preserve">226104</t>
  </si>
  <si>
    <t xml:space="preserve">ШАХМАТЫ. Обиходные, лакированные, с доской 240х120х30 мм (арт.ШК-4941)</t>
  </si>
  <si>
    <t xml:space="preserve">ШК-4941</t>
  </si>
  <si>
    <t xml:space="preserve">4670159121411</t>
  </si>
  <si>
    <t xml:space="preserve">ШАШКИ</t>
  </si>
  <si>
    <t xml:space="preserve">226105</t>
  </si>
  <si>
    <t xml:space="preserve">ШАШКИ. Деревянные, с доской 240х120х40 мм (арт. ШК-4945)</t>
  </si>
  <si>
    <t xml:space="preserve">ШК-4945</t>
  </si>
  <si>
    <t xml:space="preserve">4670159121459</t>
  </si>
  <si>
    <t xml:space="preserve">04 Пазлы</t>
  </si>
  <si>
    <t xml:space="preserve">198290</t>
  </si>
  <si>
    <t xml:space="preserve">Пазлы. Весёлая азбука от А до Я.(Набор пазлов в чемоданчике. Собственная разработка) П24-0601</t>
  </si>
  <si>
    <t xml:space="preserve">П24-0601</t>
  </si>
  <si>
    <t xml:space="preserve">4670159006015</t>
  </si>
  <si>
    <t xml:space="preserve">11 ЭЛЕКТРОНИКА</t>
  </si>
  <si>
    <t xml:space="preserve">2 Аксессуары для смартфонов</t>
  </si>
  <si>
    <t xml:space="preserve">1 Чехлы</t>
  </si>
  <si>
    <t xml:space="preserve">219047</t>
  </si>
  <si>
    <t xml:space="preserve">Чехол для смартф. iPh11 прозрач.черный, Magsafe(защит.керам.пленка в компл 100D)8*15.5cм ЧС-2154</t>
  </si>
  <si>
    <t xml:space="preserve">ЧС-2154</t>
  </si>
  <si>
    <t xml:space="preserve">4670159121541</t>
  </si>
  <si>
    <t xml:space="preserve">219046</t>
  </si>
  <si>
    <t xml:space="preserve">Чехол для смартфона iPh11 прозрачн.белый,Magsafe (защит.керам.пленка в компл 100D)8*15.5cм ЧС-2153</t>
  </si>
  <si>
    <t xml:space="preserve">ЧС-2153</t>
  </si>
  <si>
    <t xml:space="preserve">4670159121534</t>
  </si>
  <si>
    <t xml:space="preserve">3 Подставки и держатели</t>
  </si>
  <si>
    <t xml:space="preserve">220333</t>
  </si>
  <si>
    <t xml:space="preserve">Умный держатель для смартфона (емкость батареи 1200 мАч, кабель в комплекте) TPH-2731</t>
  </si>
  <si>
    <t xml:space="preserve">TPH-2731</t>
  </si>
  <si>
    <t xml:space="preserve">4670159127314</t>
  </si>
  <si>
    <t xml:space="preserve">3 Портативное аудио</t>
  </si>
  <si>
    <t xml:space="preserve">1 Колонка беспроводная</t>
  </si>
  <si>
    <t xml:space="preserve">216250</t>
  </si>
  <si>
    <t xml:space="preserve">Портативная колонка с микрофоном "Моя дискотека" ПКЛ-0809</t>
  </si>
  <si>
    <t xml:space="preserve">ПКЛ-0809</t>
  </si>
  <si>
    <t xml:space="preserve">4670159108092</t>
  </si>
  <si>
    <t xml:space="preserve">216249</t>
  </si>
  <si>
    <t xml:space="preserve">Портативная колонка с микрофоном "Пошумим?" ПКЛ-0808</t>
  </si>
  <si>
    <t xml:space="preserve">ПКЛ-0808</t>
  </si>
  <si>
    <t xml:space="preserve">4670159108085</t>
  </si>
  <si>
    <t xml:space="preserve">216242</t>
  </si>
  <si>
    <t xml:space="preserve">Портативная колонка с микрофоном и пультом управления "Король дискотеки" ПКЛ-0799</t>
  </si>
  <si>
    <t xml:space="preserve">ПКЛ-0799</t>
  </si>
  <si>
    <t xml:space="preserve">46701591079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General"/>
    <numFmt numFmtId="168" formatCode="0.000"/>
    <numFmt numFmtId="169" formatCode="0.00000"/>
    <numFmt numFmtId="170" formatCode="0.0"/>
    <numFmt numFmtId="171" formatCode="0.0000"/>
    <numFmt numFmtId="172" formatCode="#,##0"/>
    <numFmt numFmtId="173" formatCode="#,##0.00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8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0FFF0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7CFC00"/>
        <bgColor rgb="FF00FF00"/>
      </patternFill>
    </fill>
    <fill>
      <patternFill patternType="solid">
        <fgColor rgb="FFCCFFFF"/>
        <bgColor rgb="FFCCFFFF"/>
      </patternFill>
    </fill>
    <fill>
      <patternFill patternType="solid">
        <fgColor rgb="FFFFA07A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5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66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7CFC00"/>
        </patternFill>
      </fill>
    </dxf>
    <dxf>
      <fill>
        <patternFill patternType="solid">
          <fgColor rgb="FFFFA07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7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CF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4.jpeg"/><Relationship Id="rId96" Type="http://schemas.openxmlformats.org/officeDocument/2006/relationships/image" Target="../media/image95.jpeg"/><Relationship Id="rId97" Type="http://schemas.openxmlformats.org/officeDocument/2006/relationships/image" Target="../media/image96.jpeg"/><Relationship Id="rId98" Type="http://schemas.openxmlformats.org/officeDocument/2006/relationships/image" Target="../media/image97.jpeg"/><Relationship Id="rId99" Type="http://schemas.openxmlformats.org/officeDocument/2006/relationships/image" Target="../media/image98.jpeg"/><Relationship Id="rId100" Type="http://schemas.openxmlformats.org/officeDocument/2006/relationships/image" Target="../media/image99.jpeg"/><Relationship Id="rId101" Type="http://schemas.openxmlformats.org/officeDocument/2006/relationships/image" Target="../media/image100.jpeg"/><Relationship Id="rId102" Type="http://schemas.openxmlformats.org/officeDocument/2006/relationships/image" Target="../media/image100.jpeg"/><Relationship Id="rId103" Type="http://schemas.openxmlformats.org/officeDocument/2006/relationships/image" Target="../media/image101.jpeg"/><Relationship Id="rId104" Type="http://schemas.openxmlformats.org/officeDocument/2006/relationships/image" Target="../media/image102.jpeg"/><Relationship Id="rId105" Type="http://schemas.openxmlformats.org/officeDocument/2006/relationships/image" Target="../media/image103.jpeg"/><Relationship Id="rId106" Type="http://schemas.openxmlformats.org/officeDocument/2006/relationships/image" Target="../media/image104.jpeg"/><Relationship Id="rId107" Type="http://schemas.openxmlformats.org/officeDocument/2006/relationships/image" Target="../media/image105.jpeg"/><Relationship Id="rId108" Type="http://schemas.openxmlformats.org/officeDocument/2006/relationships/image" Target="../media/image106.jpeg"/><Relationship Id="rId109" Type="http://schemas.openxmlformats.org/officeDocument/2006/relationships/image" Target="../media/image107.jpeg"/><Relationship Id="rId110" Type="http://schemas.openxmlformats.org/officeDocument/2006/relationships/image" Target="../media/image108.jpeg"/><Relationship Id="rId111" Type="http://schemas.openxmlformats.org/officeDocument/2006/relationships/image" Target="../media/image109.jpeg"/><Relationship Id="rId112" Type="http://schemas.openxmlformats.org/officeDocument/2006/relationships/image" Target="../media/image110.jpeg"/><Relationship Id="rId113" Type="http://schemas.openxmlformats.org/officeDocument/2006/relationships/image" Target="../media/image111.jpeg"/><Relationship Id="rId114" Type="http://schemas.openxmlformats.org/officeDocument/2006/relationships/image" Target="../media/image112.jpeg"/><Relationship Id="rId115" Type="http://schemas.openxmlformats.org/officeDocument/2006/relationships/image" Target="../media/image113.jpeg"/><Relationship Id="rId116" Type="http://schemas.openxmlformats.org/officeDocument/2006/relationships/image" Target="../media/image114.jpeg"/><Relationship Id="rId117" Type="http://schemas.openxmlformats.org/officeDocument/2006/relationships/image" Target="../media/image115.jpeg"/><Relationship Id="rId118" Type="http://schemas.openxmlformats.org/officeDocument/2006/relationships/image" Target="../media/image116.jpeg"/><Relationship Id="rId119" Type="http://schemas.openxmlformats.org/officeDocument/2006/relationships/image" Target="../media/image117.jpeg"/><Relationship Id="rId120" Type="http://schemas.openxmlformats.org/officeDocument/2006/relationships/image" Target="../media/image118.jpeg"/><Relationship Id="rId121" Type="http://schemas.openxmlformats.org/officeDocument/2006/relationships/image" Target="../media/image119.jpeg"/><Relationship Id="rId122" Type="http://schemas.openxmlformats.org/officeDocument/2006/relationships/image" Target="../media/image120.jpeg"/><Relationship Id="rId123" Type="http://schemas.openxmlformats.org/officeDocument/2006/relationships/image" Target="../media/image121.jpeg"/><Relationship Id="rId124" Type="http://schemas.openxmlformats.org/officeDocument/2006/relationships/image" Target="../media/image122.jpeg"/><Relationship Id="rId125" Type="http://schemas.openxmlformats.org/officeDocument/2006/relationships/image" Target="../media/image123.jpeg"/><Relationship Id="rId126" Type="http://schemas.openxmlformats.org/officeDocument/2006/relationships/image" Target="../media/image124.jpeg"/><Relationship Id="rId127" Type="http://schemas.openxmlformats.org/officeDocument/2006/relationships/image" Target="../media/image125.jpeg"/><Relationship Id="rId128" Type="http://schemas.openxmlformats.org/officeDocument/2006/relationships/image" Target="../media/image126.jpeg"/><Relationship Id="rId129" Type="http://schemas.openxmlformats.org/officeDocument/2006/relationships/image" Target="../media/image127.jpeg"/><Relationship Id="rId130" Type="http://schemas.openxmlformats.org/officeDocument/2006/relationships/image" Target="../media/image128.jpeg"/><Relationship Id="rId131" Type="http://schemas.openxmlformats.org/officeDocument/2006/relationships/image" Target="../media/image129.jpeg"/><Relationship Id="rId132" Type="http://schemas.openxmlformats.org/officeDocument/2006/relationships/image" Target="../media/image130.jpeg"/><Relationship Id="rId133" Type="http://schemas.openxmlformats.org/officeDocument/2006/relationships/image" Target="../media/image131.jpeg"/><Relationship Id="rId134" Type="http://schemas.openxmlformats.org/officeDocument/2006/relationships/image" Target="../media/image132.jpeg"/><Relationship Id="rId135" Type="http://schemas.openxmlformats.org/officeDocument/2006/relationships/image" Target="../media/image133.jpeg"/><Relationship Id="rId136" Type="http://schemas.openxmlformats.org/officeDocument/2006/relationships/image" Target="../media/image134.jpeg"/><Relationship Id="rId137" Type="http://schemas.openxmlformats.org/officeDocument/2006/relationships/image" Target="../media/image135.jpeg"/><Relationship Id="rId138" Type="http://schemas.openxmlformats.org/officeDocument/2006/relationships/image" Target="../media/image136.jpeg"/><Relationship Id="rId139" Type="http://schemas.openxmlformats.org/officeDocument/2006/relationships/image" Target="../media/image137.jpeg"/><Relationship Id="rId140" Type="http://schemas.openxmlformats.org/officeDocument/2006/relationships/image" Target="../media/image138.jpeg"/><Relationship Id="rId141" Type="http://schemas.openxmlformats.org/officeDocument/2006/relationships/image" Target="../media/image139.jpeg"/><Relationship Id="rId142" Type="http://schemas.openxmlformats.org/officeDocument/2006/relationships/image" Target="../media/image140.jpeg"/><Relationship Id="rId143" Type="http://schemas.openxmlformats.org/officeDocument/2006/relationships/image" Target="../media/image141.jpeg"/><Relationship Id="rId144" Type="http://schemas.openxmlformats.org/officeDocument/2006/relationships/image" Target="../media/image142.jpeg"/><Relationship Id="rId145" Type="http://schemas.openxmlformats.org/officeDocument/2006/relationships/image" Target="../media/image143.jpeg"/><Relationship Id="rId146" Type="http://schemas.openxmlformats.org/officeDocument/2006/relationships/image" Target="../media/image144.jpeg"/><Relationship Id="rId147" Type="http://schemas.openxmlformats.org/officeDocument/2006/relationships/image" Target="../media/image145.jpeg"/><Relationship Id="rId148" Type="http://schemas.openxmlformats.org/officeDocument/2006/relationships/image" Target="../media/image146.jpeg"/><Relationship Id="rId149" Type="http://schemas.openxmlformats.org/officeDocument/2006/relationships/image" Target="../media/image147.jpeg"/><Relationship Id="rId150" Type="http://schemas.openxmlformats.org/officeDocument/2006/relationships/image" Target="../media/image148.jpeg"/><Relationship Id="rId151" Type="http://schemas.openxmlformats.org/officeDocument/2006/relationships/image" Target="../media/image149.jpeg"/><Relationship Id="rId152" Type="http://schemas.openxmlformats.org/officeDocument/2006/relationships/image" Target="../media/image150.jpeg"/><Relationship Id="rId153" Type="http://schemas.openxmlformats.org/officeDocument/2006/relationships/image" Target="../media/image151.jpeg"/><Relationship Id="rId154" Type="http://schemas.openxmlformats.org/officeDocument/2006/relationships/image" Target="../media/image152.jpeg"/><Relationship Id="rId155" Type="http://schemas.openxmlformats.org/officeDocument/2006/relationships/image" Target="../media/image153.jpeg"/><Relationship Id="rId156" Type="http://schemas.openxmlformats.org/officeDocument/2006/relationships/image" Target="../media/image154.jpeg"/><Relationship Id="rId157" Type="http://schemas.openxmlformats.org/officeDocument/2006/relationships/image" Target="../media/image154.jpeg"/><Relationship Id="rId158" Type="http://schemas.openxmlformats.org/officeDocument/2006/relationships/image" Target="../media/image155.jpeg"/><Relationship Id="rId159" Type="http://schemas.openxmlformats.org/officeDocument/2006/relationships/image" Target="../media/image156.jpeg"/><Relationship Id="rId160" Type="http://schemas.openxmlformats.org/officeDocument/2006/relationships/image" Target="../media/image157.jpeg"/><Relationship Id="rId161" Type="http://schemas.openxmlformats.org/officeDocument/2006/relationships/image" Target="../media/image158.jpeg"/><Relationship Id="rId162" Type="http://schemas.openxmlformats.org/officeDocument/2006/relationships/image" Target="../media/image159.jpeg"/><Relationship Id="rId163" Type="http://schemas.openxmlformats.org/officeDocument/2006/relationships/image" Target="../media/image160.jpeg"/><Relationship Id="rId164" Type="http://schemas.openxmlformats.org/officeDocument/2006/relationships/image" Target="../media/image161.jpeg"/><Relationship Id="rId165" Type="http://schemas.openxmlformats.org/officeDocument/2006/relationships/image" Target="../media/image162.jpeg"/><Relationship Id="rId166" Type="http://schemas.openxmlformats.org/officeDocument/2006/relationships/image" Target="../media/image163.jpeg"/><Relationship Id="rId167" Type="http://schemas.openxmlformats.org/officeDocument/2006/relationships/image" Target="../media/image164.jpeg"/><Relationship Id="rId168" Type="http://schemas.openxmlformats.org/officeDocument/2006/relationships/image" Target="../media/image165.jpeg"/><Relationship Id="rId169" Type="http://schemas.openxmlformats.org/officeDocument/2006/relationships/image" Target="../media/image166.jpeg"/><Relationship Id="rId170" Type="http://schemas.openxmlformats.org/officeDocument/2006/relationships/image" Target="../media/image167.jpeg"/><Relationship Id="rId171" Type="http://schemas.openxmlformats.org/officeDocument/2006/relationships/image" Target="../media/image168.jpeg"/><Relationship Id="rId172" Type="http://schemas.openxmlformats.org/officeDocument/2006/relationships/image" Target="../media/image169.jpeg"/><Relationship Id="rId173" Type="http://schemas.openxmlformats.org/officeDocument/2006/relationships/image" Target="../media/image170.jpeg"/><Relationship Id="rId174" Type="http://schemas.openxmlformats.org/officeDocument/2006/relationships/image" Target="../media/image171.jpeg"/><Relationship Id="rId175" Type="http://schemas.openxmlformats.org/officeDocument/2006/relationships/image" Target="../media/image172.jpeg"/><Relationship Id="rId176" Type="http://schemas.openxmlformats.org/officeDocument/2006/relationships/image" Target="../media/image173.jpeg"/><Relationship Id="rId177" Type="http://schemas.openxmlformats.org/officeDocument/2006/relationships/image" Target="../media/image174.jpeg"/><Relationship Id="rId178" Type="http://schemas.openxmlformats.org/officeDocument/2006/relationships/image" Target="../media/image175.jpeg"/><Relationship Id="rId179" Type="http://schemas.openxmlformats.org/officeDocument/2006/relationships/image" Target="../media/image176.jpeg"/><Relationship Id="rId180" Type="http://schemas.openxmlformats.org/officeDocument/2006/relationships/image" Target="../media/image177.jpeg"/><Relationship Id="rId181" Type="http://schemas.openxmlformats.org/officeDocument/2006/relationships/image" Target="../media/image178.jpeg"/><Relationship Id="rId182" Type="http://schemas.openxmlformats.org/officeDocument/2006/relationships/image" Target="../media/image179.jpeg"/><Relationship Id="rId183" Type="http://schemas.openxmlformats.org/officeDocument/2006/relationships/image" Target="../media/image180.jpeg"/><Relationship Id="rId184" Type="http://schemas.openxmlformats.org/officeDocument/2006/relationships/image" Target="../media/image181.jpeg"/><Relationship Id="rId185" Type="http://schemas.openxmlformats.org/officeDocument/2006/relationships/image" Target="../media/image182.jpeg"/><Relationship Id="rId186" Type="http://schemas.openxmlformats.org/officeDocument/2006/relationships/image" Target="../media/image183.jpeg"/><Relationship Id="rId187" Type="http://schemas.openxmlformats.org/officeDocument/2006/relationships/image" Target="../media/image184.jpeg"/><Relationship Id="rId188" Type="http://schemas.openxmlformats.org/officeDocument/2006/relationships/image" Target="../media/image185.jpeg"/><Relationship Id="rId189" Type="http://schemas.openxmlformats.org/officeDocument/2006/relationships/image" Target="../media/image186.jpeg"/><Relationship Id="rId190" Type="http://schemas.openxmlformats.org/officeDocument/2006/relationships/image" Target="../media/image187.jpeg"/><Relationship Id="rId191" Type="http://schemas.openxmlformats.org/officeDocument/2006/relationships/image" Target="../media/image188.jpeg"/><Relationship Id="rId192" Type="http://schemas.openxmlformats.org/officeDocument/2006/relationships/image" Target="../media/image189.jpeg"/><Relationship Id="rId193" Type="http://schemas.openxmlformats.org/officeDocument/2006/relationships/image" Target="../media/image190.jpeg"/><Relationship Id="rId194" Type="http://schemas.openxmlformats.org/officeDocument/2006/relationships/image" Target="../media/image191.jpeg"/><Relationship Id="rId195" Type="http://schemas.openxmlformats.org/officeDocument/2006/relationships/image" Target="../media/image192.jpeg"/><Relationship Id="rId196" Type="http://schemas.openxmlformats.org/officeDocument/2006/relationships/image" Target="../media/image193.jpeg"/><Relationship Id="rId197" Type="http://schemas.openxmlformats.org/officeDocument/2006/relationships/image" Target="../media/image194.jpeg"/><Relationship Id="rId198" Type="http://schemas.openxmlformats.org/officeDocument/2006/relationships/image" Target="../media/image195.jpeg"/><Relationship Id="rId199" Type="http://schemas.openxmlformats.org/officeDocument/2006/relationships/image" Target="../media/image196.jpeg"/><Relationship Id="rId200" Type="http://schemas.openxmlformats.org/officeDocument/2006/relationships/image" Target="../media/image197.jpeg"/><Relationship Id="rId201" Type="http://schemas.openxmlformats.org/officeDocument/2006/relationships/image" Target="../media/image198.jpeg"/><Relationship Id="rId202" Type="http://schemas.openxmlformats.org/officeDocument/2006/relationships/image" Target="../media/image199.jpeg"/><Relationship Id="rId203" Type="http://schemas.openxmlformats.org/officeDocument/2006/relationships/image" Target="../media/image200.jpeg"/><Relationship Id="rId204" Type="http://schemas.openxmlformats.org/officeDocument/2006/relationships/image" Target="../media/image201.jpeg"/><Relationship Id="rId205" Type="http://schemas.openxmlformats.org/officeDocument/2006/relationships/image" Target="../media/image202.jpeg"/><Relationship Id="rId206" Type="http://schemas.openxmlformats.org/officeDocument/2006/relationships/image" Target="../media/image203.jpeg"/><Relationship Id="rId207" Type="http://schemas.openxmlformats.org/officeDocument/2006/relationships/image" Target="../media/image204.jpeg"/><Relationship Id="rId208" Type="http://schemas.openxmlformats.org/officeDocument/2006/relationships/image" Target="../media/image205.jpeg"/><Relationship Id="rId209" Type="http://schemas.openxmlformats.org/officeDocument/2006/relationships/image" Target="../media/image206.jpeg"/><Relationship Id="rId210" Type="http://schemas.openxmlformats.org/officeDocument/2006/relationships/image" Target="../media/image207.jpeg"/><Relationship Id="rId211" Type="http://schemas.openxmlformats.org/officeDocument/2006/relationships/image" Target="../media/image208.jpeg"/><Relationship Id="rId212" Type="http://schemas.openxmlformats.org/officeDocument/2006/relationships/image" Target="../media/image209.jpeg"/><Relationship Id="rId213" Type="http://schemas.openxmlformats.org/officeDocument/2006/relationships/image" Target="../media/image210.jpeg"/><Relationship Id="rId214" Type="http://schemas.openxmlformats.org/officeDocument/2006/relationships/image" Target="../media/image201.jpeg"/><Relationship Id="rId215" Type="http://schemas.openxmlformats.org/officeDocument/2006/relationships/image" Target="../media/image202.jpeg"/><Relationship Id="rId216" Type="http://schemas.openxmlformats.org/officeDocument/2006/relationships/image" Target="../media/image204.jpeg"/><Relationship Id="rId217" Type="http://schemas.openxmlformats.org/officeDocument/2006/relationships/image" Target="../media/image203.jpeg"/><Relationship Id="rId218" Type="http://schemas.openxmlformats.org/officeDocument/2006/relationships/image" Target="../media/image211.jpeg"/><Relationship Id="rId219" Type="http://schemas.openxmlformats.org/officeDocument/2006/relationships/image" Target="../media/image212.jpeg"/><Relationship Id="rId220" Type="http://schemas.openxmlformats.org/officeDocument/2006/relationships/image" Target="../media/image213.jpeg"/><Relationship Id="rId221" Type="http://schemas.openxmlformats.org/officeDocument/2006/relationships/image" Target="../media/image197.jpeg"/><Relationship Id="rId222" Type="http://schemas.openxmlformats.org/officeDocument/2006/relationships/image" Target="../media/image214.jpeg"/><Relationship Id="rId223" Type="http://schemas.openxmlformats.org/officeDocument/2006/relationships/image" Target="../media/image215.jpeg"/><Relationship Id="rId224" Type="http://schemas.openxmlformats.org/officeDocument/2006/relationships/image" Target="../media/image199.jpeg"/><Relationship Id="rId225" Type="http://schemas.openxmlformats.org/officeDocument/2006/relationships/image" Target="../media/image216.jpeg"/><Relationship Id="rId226" Type="http://schemas.openxmlformats.org/officeDocument/2006/relationships/image" Target="../media/image217.jpeg"/><Relationship Id="rId227" Type="http://schemas.openxmlformats.org/officeDocument/2006/relationships/image" Target="../media/image218.jpeg"/><Relationship Id="rId228" Type="http://schemas.openxmlformats.org/officeDocument/2006/relationships/image" Target="../media/image219.jpeg"/><Relationship Id="rId229" Type="http://schemas.openxmlformats.org/officeDocument/2006/relationships/image" Target="../media/image220.jpeg"/><Relationship Id="rId230" Type="http://schemas.openxmlformats.org/officeDocument/2006/relationships/image" Target="../media/image221.jpeg"/><Relationship Id="rId231" Type="http://schemas.openxmlformats.org/officeDocument/2006/relationships/image" Target="../media/image203.jpeg"/><Relationship Id="rId232" Type="http://schemas.openxmlformats.org/officeDocument/2006/relationships/image" Target="../media/image222.jpeg"/><Relationship Id="rId233" Type="http://schemas.openxmlformats.org/officeDocument/2006/relationships/image" Target="../media/image223.jpeg"/><Relationship Id="rId234" Type="http://schemas.openxmlformats.org/officeDocument/2006/relationships/image" Target="../media/image224.jpeg"/><Relationship Id="rId235" Type="http://schemas.openxmlformats.org/officeDocument/2006/relationships/image" Target="../media/image204.jpeg"/><Relationship Id="rId236" Type="http://schemas.openxmlformats.org/officeDocument/2006/relationships/image" Target="../media/image225.jpeg"/><Relationship Id="rId237" Type="http://schemas.openxmlformats.org/officeDocument/2006/relationships/image" Target="../media/image226.jpeg"/><Relationship Id="rId238" Type="http://schemas.openxmlformats.org/officeDocument/2006/relationships/image" Target="../media/image227.jpeg"/><Relationship Id="rId239" Type="http://schemas.openxmlformats.org/officeDocument/2006/relationships/image" Target="../media/image228.jpeg"/><Relationship Id="rId240" Type="http://schemas.openxmlformats.org/officeDocument/2006/relationships/image" Target="../media/image229.jpeg"/><Relationship Id="rId241" Type="http://schemas.openxmlformats.org/officeDocument/2006/relationships/image" Target="../media/image230.jpeg"/><Relationship Id="rId242" Type="http://schemas.openxmlformats.org/officeDocument/2006/relationships/image" Target="../media/image231.jpeg"/><Relationship Id="rId243" Type="http://schemas.openxmlformats.org/officeDocument/2006/relationships/image" Target="../media/image232.jpeg"/><Relationship Id="rId244" Type="http://schemas.openxmlformats.org/officeDocument/2006/relationships/image" Target="../media/image205.jpeg"/><Relationship Id="rId245" Type="http://schemas.openxmlformats.org/officeDocument/2006/relationships/image" Target="../media/image233.jpeg"/><Relationship Id="rId246" Type="http://schemas.openxmlformats.org/officeDocument/2006/relationships/image" Target="../media/image234.jpeg"/><Relationship Id="rId247" Type="http://schemas.openxmlformats.org/officeDocument/2006/relationships/image" Target="../media/image208.jpeg"/><Relationship Id="rId248" Type="http://schemas.openxmlformats.org/officeDocument/2006/relationships/image" Target="../media/image209.jpeg"/><Relationship Id="rId249" Type="http://schemas.openxmlformats.org/officeDocument/2006/relationships/image" Target="../media/image235.jpeg"/><Relationship Id="rId250" Type="http://schemas.openxmlformats.org/officeDocument/2006/relationships/image" Target="../media/image236.jpeg"/><Relationship Id="rId251" Type="http://schemas.openxmlformats.org/officeDocument/2006/relationships/image" Target="../media/image237.jpeg"/><Relationship Id="rId252" Type="http://schemas.openxmlformats.org/officeDocument/2006/relationships/image" Target="../media/image238.jpeg"/><Relationship Id="rId253" Type="http://schemas.openxmlformats.org/officeDocument/2006/relationships/image" Target="../media/image239.jpeg"/><Relationship Id="rId254" Type="http://schemas.openxmlformats.org/officeDocument/2006/relationships/image" Target="../media/image240.jpeg"/><Relationship Id="rId255" Type="http://schemas.openxmlformats.org/officeDocument/2006/relationships/image" Target="../media/image241.jpeg"/><Relationship Id="rId256" Type="http://schemas.openxmlformats.org/officeDocument/2006/relationships/image" Target="../media/image242.jpeg"/><Relationship Id="rId257" Type="http://schemas.openxmlformats.org/officeDocument/2006/relationships/image" Target="../media/image243.jpeg"/><Relationship Id="rId258" Type="http://schemas.openxmlformats.org/officeDocument/2006/relationships/image" Target="../media/image244.jpeg"/><Relationship Id="rId259" Type="http://schemas.openxmlformats.org/officeDocument/2006/relationships/image" Target="../media/image245.jpeg"/><Relationship Id="rId260" Type="http://schemas.openxmlformats.org/officeDocument/2006/relationships/image" Target="../media/image246.jpeg"/><Relationship Id="rId261" Type="http://schemas.openxmlformats.org/officeDocument/2006/relationships/image" Target="../media/image247.jpeg"/><Relationship Id="rId262" Type="http://schemas.openxmlformats.org/officeDocument/2006/relationships/image" Target="../media/image248.jpeg"/><Relationship Id="rId263" Type="http://schemas.openxmlformats.org/officeDocument/2006/relationships/image" Target="../media/image249.jpeg"/><Relationship Id="rId264" Type="http://schemas.openxmlformats.org/officeDocument/2006/relationships/image" Target="../media/image250.jpeg"/><Relationship Id="rId265" Type="http://schemas.openxmlformats.org/officeDocument/2006/relationships/image" Target="../media/image196.jpeg"/><Relationship Id="rId266" Type="http://schemas.openxmlformats.org/officeDocument/2006/relationships/image" Target="../media/image251.jpeg"/><Relationship Id="rId267" Type="http://schemas.openxmlformats.org/officeDocument/2006/relationships/image" Target="../media/image215.jpeg"/><Relationship Id="rId268" Type="http://schemas.openxmlformats.org/officeDocument/2006/relationships/image" Target="../media/image252.jpeg"/><Relationship Id="rId269" Type="http://schemas.openxmlformats.org/officeDocument/2006/relationships/image" Target="../media/image253.jpeg"/><Relationship Id="rId270" Type="http://schemas.openxmlformats.org/officeDocument/2006/relationships/image" Target="../media/image216.jpeg"/><Relationship Id="rId271" Type="http://schemas.openxmlformats.org/officeDocument/2006/relationships/image" Target="../media/image200.jpeg"/><Relationship Id="rId272" Type="http://schemas.openxmlformats.org/officeDocument/2006/relationships/image" Target="../media/image217.jpeg"/><Relationship Id="rId273" Type="http://schemas.openxmlformats.org/officeDocument/2006/relationships/image" Target="../media/image254.jpeg"/><Relationship Id="rId274" Type="http://schemas.openxmlformats.org/officeDocument/2006/relationships/image" Target="../media/image255.jpeg"/><Relationship Id="rId275" Type="http://schemas.openxmlformats.org/officeDocument/2006/relationships/image" Target="../media/image256.jpeg"/><Relationship Id="rId276" Type="http://schemas.openxmlformats.org/officeDocument/2006/relationships/image" Target="../media/image257.jpeg"/><Relationship Id="rId277" Type="http://schemas.openxmlformats.org/officeDocument/2006/relationships/image" Target="../media/image246.jpeg"/><Relationship Id="rId278" Type="http://schemas.openxmlformats.org/officeDocument/2006/relationships/image" Target="../media/image258.jpeg"/><Relationship Id="rId279" Type="http://schemas.openxmlformats.org/officeDocument/2006/relationships/image" Target="../media/image259.jpeg"/><Relationship Id="rId280" Type="http://schemas.openxmlformats.org/officeDocument/2006/relationships/image" Target="../media/image260.jpeg"/><Relationship Id="rId281" Type="http://schemas.openxmlformats.org/officeDocument/2006/relationships/image" Target="../media/image261.jpeg"/><Relationship Id="rId282" Type="http://schemas.openxmlformats.org/officeDocument/2006/relationships/image" Target="../media/image247.jpeg"/><Relationship Id="rId283" Type="http://schemas.openxmlformats.org/officeDocument/2006/relationships/image" Target="../media/image262.jpeg"/><Relationship Id="rId284" Type="http://schemas.openxmlformats.org/officeDocument/2006/relationships/image" Target="../media/image242.jpeg"/><Relationship Id="rId285" Type="http://schemas.openxmlformats.org/officeDocument/2006/relationships/image" Target="../media/image245.jpeg"/><Relationship Id="rId286" Type="http://schemas.openxmlformats.org/officeDocument/2006/relationships/image" Target="../media/image263.jpeg"/><Relationship Id="rId287" Type="http://schemas.openxmlformats.org/officeDocument/2006/relationships/image" Target="../media/image264.jpeg"/><Relationship Id="rId288" Type="http://schemas.openxmlformats.org/officeDocument/2006/relationships/image" Target="../media/image265.jpeg"/><Relationship Id="rId289" Type="http://schemas.openxmlformats.org/officeDocument/2006/relationships/image" Target="../media/image248.jpeg"/><Relationship Id="rId290" Type="http://schemas.openxmlformats.org/officeDocument/2006/relationships/image" Target="../media/image266.jpeg"/><Relationship Id="rId291" Type="http://schemas.openxmlformats.org/officeDocument/2006/relationships/image" Target="../media/image267.jpeg"/><Relationship Id="rId292" Type="http://schemas.openxmlformats.org/officeDocument/2006/relationships/image" Target="../media/image268.jpeg"/><Relationship Id="rId293" Type="http://schemas.openxmlformats.org/officeDocument/2006/relationships/image" Target="../media/image269.jpeg"/><Relationship Id="rId294" Type="http://schemas.openxmlformats.org/officeDocument/2006/relationships/image" Target="../media/image270.jpeg"/><Relationship Id="rId295" Type="http://schemas.openxmlformats.org/officeDocument/2006/relationships/image" Target="../media/image271.jpeg"/><Relationship Id="rId296" Type="http://schemas.openxmlformats.org/officeDocument/2006/relationships/image" Target="../media/image272.jpeg"/><Relationship Id="rId297" Type="http://schemas.openxmlformats.org/officeDocument/2006/relationships/image" Target="../media/image273.jpeg"/><Relationship Id="rId298" Type="http://schemas.openxmlformats.org/officeDocument/2006/relationships/image" Target="../media/image274.jpeg"/><Relationship Id="rId299" Type="http://schemas.openxmlformats.org/officeDocument/2006/relationships/image" Target="../media/image275.jpeg"/><Relationship Id="rId300" Type="http://schemas.openxmlformats.org/officeDocument/2006/relationships/image" Target="../media/image276.jpeg"/><Relationship Id="rId301" Type="http://schemas.openxmlformats.org/officeDocument/2006/relationships/image" Target="../media/image277.jpeg"/><Relationship Id="rId302" Type="http://schemas.openxmlformats.org/officeDocument/2006/relationships/image" Target="../media/image278.jpeg"/><Relationship Id="rId303" Type="http://schemas.openxmlformats.org/officeDocument/2006/relationships/image" Target="../media/image279.jpeg"/><Relationship Id="rId304" Type="http://schemas.openxmlformats.org/officeDocument/2006/relationships/image" Target="../media/image280.jpeg"/><Relationship Id="rId305" Type="http://schemas.openxmlformats.org/officeDocument/2006/relationships/image" Target="../media/image281.jpeg"/><Relationship Id="rId306" Type="http://schemas.openxmlformats.org/officeDocument/2006/relationships/image" Target="../media/image282.jpeg"/><Relationship Id="rId307" Type="http://schemas.openxmlformats.org/officeDocument/2006/relationships/image" Target="../media/image283.jpeg"/><Relationship Id="rId308" Type="http://schemas.openxmlformats.org/officeDocument/2006/relationships/image" Target="../media/image284.jpeg"/><Relationship Id="rId309" Type="http://schemas.openxmlformats.org/officeDocument/2006/relationships/image" Target="../media/image285.jpeg"/><Relationship Id="rId310" Type="http://schemas.openxmlformats.org/officeDocument/2006/relationships/image" Target="../media/image286.jpeg"/><Relationship Id="rId311" Type="http://schemas.openxmlformats.org/officeDocument/2006/relationships/image" Target="../media/image287.jpeg"/><Relationship Id="rId312" Type="http://schemas.openxmlformats.org/officeDocument/2006/relationships/image" Target="../media/image288.jpeg"/><Relationship Id="rId313" Type="http://schemas.openxmlformats.org/officeDocument/2006/relationships/image" Target="../media/image289.jpeg"/><Relationship Id="rId314" Type="http://schemas.openxmlformats.org/officeDocument/2006/relationships/image" Target="../media/image290.jpeg"/><Relationship Id="rId315" Type="http://schemas.openxmlformats.org/officeDocument/2006/relationships/image" Target="../media/image291.jpeg"/><Relationship Id="rId316" Type="http://schemas.openxmlformats.org/officeDocument/2006/relationships/image" Target="../media/image292.jpeg"/><Relationship Id="rId317" Type="http://schemas.openxmlformats.org/officeDocument/2006/relationships/image" Target="../media/image293.jpeg"/><Relationship Id="rId318" Type="http://schemas.openxmlformats.org/officeDocument/2006/relationships/image" Target="../media/image294.jpeg"/><Relationship Id="rId319" Type="http://schemas.openxmlformats.org/officeDocument/2006/relationships/image" Target="../media/image295.jpeg"/><Relationship Id="rId320" Type="http://schemas.openxmlformats.org/officeDocument/2006/relationships/image" Target="../media/image296.jpeg"/><Relationship Id="rId321" Type="http://schemas.openxmlformats.org/officeDocument/2006/relationships/image" Target="../media/image297.jpeg"/><Relationship Id="rId322" Type="http://schemas.openxmlformats.org/officeDocument/2006/relationships/image" Target="../media/image298.jpeg"/><Relationship Id="rId323" Type="http://schemas.openxmlformats.org/officeDocument/2006/relationships/image" Target="../media/image299.jpeg"/><Relationship Id="rId324" Type="http://schemas.openxmlformats.org/officeDocument/2006/relationships/image" Target="../media/image300.jpeg"/><Relationship Id="rId325" Type="http://schemas.openxmlformats.org/officeDocument/2006/relationships/image" Target="../media/image301.jpeg"/><Relationship Id="rId326" Type="http://schemas.openxmlformats.org/officeDocument/2006/relationships/image" Target="../media/image302.jpeg"/><Relationship Id="rId327" Type="http://schemas.openxmlformats.org/officeDocument/2006/relationships/image" Target="../media/image303.jpeg"/><Relationship Id="rId328" Type="http://schemas.openxmlformats.org/officeDocument/2006/relationships/image" Target="../media/image304.jpeg"/><Relationship Id="rId329" Type="http://schemas.openxmlformats.org/officeDocument/2006/relationships/image" Target="../media/image305.jpeg"/><Relationship Id="rId330" Type="http://schemas.openxmlformats.org/officeDocument/2006/relationships/image" Target="../media/image306.jpeg"/><Relationship Id="rId331" Type="http://schemas.openxmlformats.org/officeDocument/2006/relationships/image" Target="../media/image307.jpeg"/><Relationship Id="rId332" Type="http://schemas.openxmlformats.org/officeDocument/2006/relationships/image" Target="../media/image308.jpeg"/><Relationship Id="rId333" Type="http://schemas.openxmlformats.org/officeDocument/2006/relationships/image" Target="../media/image309.jpeg"/><Relationship Id="rId334" Type="http://schemas.openxmlformats.org/officeDocument/2006/relationships/image" Target="../media/image310.jpeg"/><Relationship Id="rId335" Type="http://schemas.openxmlformats.org/officeDocument/2006/relationships/image" Target="../media/image311.jpeg"/><Relationship Id="rId336" Type="http://schemas.openxmlformats.org/officeDocument/2006/relationships/image" Target="../media/image312.jpeg"/><Relationship Id="rId337" Type="http://schemas.openxmlformats.org/officeDocument/2006/relationships/image" Target="../media/image309.jpeg"/><Relationship Id="rId338" Type="http://schemas.openxmlformats.org/officeDocument/2006/relationships/image" Target="../media/image306.jpeg"/><Relationship Id="rId339" Type="http://schemas.openxmlformats.org/officeDocument/2006/relationships/image" Target="../media/image313.jpeg"/><Relationship Id="rId340" Type="http://schemas.openxmlformats.org/officeDocument/2006/relationships/image" Target="../media/image310.jpeg"/><Relationship Id="rId341" Type="http://schemas.openxmlformats.org/officeDocument/2006/relationships/image" Target="../media/image314.jpeg"/><Relationship Id="rId342" Type="http://schemas.openxmlformats.org/officeDocument/2006/relationships/image" Target="../media/image311.jpeg"/><Relationship Id="rId343" Type="http://schemas.openxmlformats.org/officeDocument/2006/relationships/image" Target="../media/image315.jpeg"/><Relationship Id="rId344" Type="http://schemas.openxmlformats.org/officeDocument/2006/relationships/image" Target="../media/image316.jpeg"/><Relationship Id="rId345" Type="http://schemas.openxmlformats.org/officeDocument/2006/relationships/image" Target="../media/image317.jpeg"/><Relationship Id="rId346" Type="http://schemas.openxmlformats.org/officeDocument/2006/relationships/image" Target="../media/image308.jpeg"/><Relationship Id="rId347" Type="http://schemas.openxmlformats.org/officeDocument/2006/relationships/image" Target="../media/image318.jpeg"/><Relationship Id="rId348" Type="http://schemas.openxmlformats.org/officeDocument/2006/relationships/image" Target="../media/image317.jpeg"/><Relationship Id="rId349" Type="http://schemas.openxmlformats.org/officeDocument/2006/relationships/image" Target="../media/image317.jpeg"/><Relationship Id="rId350" Type="http://schemas.openxmlformats.org/officeDocument/2006/relationships/image" Target="../media/image319.jpeg"/><Relationship Id="rId351" Type="http://schemas.openxmlformats.org/officeDocument/2006/relationships/image" Target="../media/image320.jpeg"/><Relationship Id="rId352" Type="http://schemas.openxmlformats.org/officeDocument/2006/relationships/image" Target="../media/image321.jpeg"/><Relationship Id="rId353" Type="http://schemas.openxmlformats.org/officeDocument/2006/relationships/image" Target="../media/image322.jpeg"/><Relationship Id="rId354" Type="http://schemas.openxmlformats.org/officeDocument/2006/relationships/image" Target="../media/image323.jpeg"/><Relationship Id="rId355" Type="http://schemas.openxmlformats.org/officeDocument/2006/relationships/image" Target="../media/image324.jpeg"/><Relationship Id="rId356" Type="http://schemas.openxmlformats.org/officeDocument/2006/relationships/image" Target="../media/image324.jpeg"/><Relationship Id="rId357" Type="http://schemas.openxmlformats.org/officeDocument/2006/relationships/image" Target="../media/image324.jpeg"/><Relationship Id="rId358" Type="http://schemas.openxmlformats.org/officeDocument/2006/relationships/image" Target="../media/image325.jpeg"/><Relationship Id="rId359" Type="http://schemas.openxmlformats.org/officeDocument/2006/relationships/image" Target="../media/image326.jpeg"/><Relationship Id="rId360" Type="http://schemas.openxmlformats.org/officeDocument/2006/relationships/image" Target="../media/image327.jpeg"/><Relationship Id="rId361" Type="http://schemas.openxmlformats.org/officeDocument/2006/relationships/image" Target="../media/image328.jpeg"/><Relationship Id="rId362" Type="http://schemas.openxmlformats.org/officeDocument/2006/relationships/image" Target="../media/image329.jpeg"/><Relationship Id="rId363" Type="http://schemas.openxmlformats.org/officeDocument/2006/relationships/image" Target="../media/image330.jpeg"/><Relationship Id="rId364" Type="http://schemas.openxmlformats.org/officeDocument/2006/relationships/image" Target="../media/image331.jpeg"/><Relationship Id="rId365" Type="http://schemas.openxmlformats.org/officeDocument/2006/relationships/image" Target="../media/image332.jpeg"/><Relationship Id="rId366" Type="http://schemas.openxmlformats.org/officeDocument/2006/relationships/image" Target="../media/image333.jpeg"/><Relationship Id="rId367" Type="http://schemas.openxmlformats.org/officeDocument/2006/relationships/image" Target="../media/image334.jpeg"/><Relationship Id="rId368" Type="http://schemas.openxmlformats.org/officeDocument/2006/relationships/image" Target="../media/image335.jpeg"/><Relationship Id="rId369" Type="http://schemas.openxmlformats.org/officeDocument/2006/relationships/image" Target="../media/image336.jpeg"/><Relationship Id="rId370" Type="http://schemas.openxmlformats.org/officeDocument/2006/relationships/image" Target="../media/image337.jpeg"/><Relationship Id="rId371" Type="http://schemas.openxmlformats.org/officeDocument/2006/relationships/image" Target="../media/image338.jpeg"/><Relationship Id="rId372" Type="http://schemas.openxmlformats.org/officeDocument/2006/relationships/image" Target="../media/image339.jpeg"/><Relationship Id="rId373" Type="http://schemas.openxmlformats.org/officeDocument/2006/relationships/image" Target="../media/image340.jpeg"/><Relationship Id="rId374" Type="http://schemas.openxmlformats.org/officeDocument/2006/relationships/image" Target="../media/image341.jpeg"/><Relationship Id="rId375" Type="http://schemas.openxmlformats.org/officeDocument/2006/relationships/image" Target="../media/image342.jpeg"/><Relationship Id="rId376" Type="http://schemas.openxmlformats.org/officeDocument/2006/relationships/image" Target="../media/image343.jpeg"/><Relationship Id="rId377" Type="http://schemas.openxmlformats.org/officeDocument/2006/relationships/image" Target="../media/image344.jpeg"/><Relationship Id="rId378" Type="http://schemas.openxmlformats.org/officeDocument/2006/relationships/image" Target="../media/image345.jpeg"/><Relationship Id="rId379" Type="http://schemas.openxmlformats.org/officeDocument/2006/relationships/image" Target="../media/image346.jpeg"/><Relationship Id="rId380" Type="http://schemas.openxmlformats.org/officeDocument/2006/relationships/image" Target="../media/image347.jpeg"/><Relationship Id="rId381" Type="http://schemas.openxmlformats.org/officeDocument/2006/relationships/image" Target="../media/image348.jpeg"/><Relationship Id="rId382" Type="http://schemas.openxmlformats.org/officeDocument/2006/relationships/image" Target="../media/image349.jpeg"/><Relationship Id="rId383" Type="http://schemas.openxmlformats.org/officeDocument/2006/relationships/image" Target="../media/image350.jpeg"/><Relationship Id="rId384" Type="http://schemas.openxmlformats.org/officeDocument/2006/relationships/image" Target="../media/image351.jpeg"/><Relationship Id="rId385" Type="http://schemas.openxmlformats.org/officeDocument/2006/relationships/image" Target="../media/image352.jpeg"/><Relationship Id="rId386" Type="http://schemas.openxmlformats.org/officeDocument/2006/relationships/image" Target="../media/image353.jpeg"/><Relationship Id="rId387" Type="http://schemas.openxmlformats.org/officeDocument/2006/relationships/image" Target="../media/image354.jpeg"/><Relationship Id="rId388" Type="http://schemas.openxmlformats.org/officeDocument/2006/relationships/image" Target="../media/image355.jpeg"/><Relationship Id="rId389" Type="http://schemas.openxmlformats.org/officeDocument/2006/relationships/image" Target="../media/image356.jpeg"/><Relationship Id="rId390" Type="http://schemas.openxmlformats.org/officeDocument/2006/relationships/image" Target="../media/image357.jpeg"/><Relationship Id="rId391" Type="http://schemas.openxmlformats.org/officeDocument/2006/relationships/image" Target="../media/image358.jpeg"/><Relationship Id="rId392" Type="http://schemas.openxmlformats.org/officeDocument/2006/relationships/image" Target="../media/image359.jpeg"/><Relationship Id="rId393" Type="http://schemas.openxmlformats.org/officeDocument/2006/relationships/image" Target="../media/image360.jpeg"/><Relationship Id="rId394" Type="http://schemas.openxmlformats.org/officeDocument/2006/relationships/image" Target="../media/image361.jpeg"/><Relationship Id="rId395" Type="http://schemas.openxmlformats.org/officeDocument/2006/relationships/image" Target="../media/image362.jpeg"/><Relationship Id="rId396" Type="http://schemas.openxmlformats.org/officeDocument/2006/relationships/image" Target="../media/image363.jpeg"/><Relationship Id="rId397" Type="http://schemas.openxmlformats.org/officeDocument/2006/relationships/image" Target="../media/image364.jpeg"/><Relationship Id="rId398" Type="http://schemas.openxmlformats.org/officeDocument/2006/relationships/image" Target="../media/image365.jpeg"/><Relationship Id="rId399" Type="http://schemas.openxmlformats.org/officeDocument/2006/relationships/image" Target="../media/image366.jpeg"/><Relationship Id="rId400" Type="http://schemas.openxmlformats.org/officeDocument/2006/relationships/image" Target="../media/image367.jpeg"/><Relationship Id="rId401" Type="http://schemas.openxmlformats.org/officeDocument/2006/relationships/image" Target="../media/image368.jpeg"/><Relationship Id="rId402" Type="http://schemas.openxmlformats.org/officeDocument/2006/relationships/image" Target="../media/image369.jpeg"/><Relationship Id="rId403" Type="http://schemas.openxmlformats.org/officeDocument/2006/relationships/image" Target="../media/image370.jpeg"/><Relationship Id="rId404" Type="http://schemas.openxmlformats.org/officeDocument/2006/relationships/image" Target="../media/image371.jpeg"/><Relationship Id="rId405" Type="http://schemas.openxmlformats.org/officeDocument/2006/relationships/image" Target="../media/image372.jpeg"/><Relationship Id="rId406" Type="http://schemas.openxmlformats.org/officeDocument/2006/relationships/image" Target="../media/image373.jpeg"/><Relationship Id="rId407" Type="http://schemas.openxmlformats.org/officeDocument/2006/relationships/image" Target="../media/image374.jpeg"/><Relationship Id="rId408" Type="http://schemas.openxmlformats.org/officeDocument/2006/relationships/image" Target="../media/image375.jpeg"/><Relationship Id="rId409" Type="http://schemas.openxmlformats.org/officeDocument/2006/relationships/image" Target="../media/image376.jpeg"/><Relationship Id="rId410" Type="http://schemas.openxmlformats.org/officeDocument/2006/relationships/image" Target="../media/image377.jpeg"/><Relationship Id="rId411" Type="http://schemas.openxmlformats.org/officeDocument/2006/relationships/image" Target="../media/image378.jpeg"/><Relationship Id="rId412" Type="http://schemas.openxmlformats.org/officeDocument/2006/relationships/image" Target="../media/image379.jpeg"/><Relationship Id="rId413" Type="http://schemas.openxmlformats.org/officeDocument/2006/relationships/image" Target="../media/image380.jpeg"/><Relationship Id="rId414" Type="http://schemas.openxmlformats.org/officeDocument/2006/relationships/image" Target="../media/image381.jpeg"/><Relationship Id="rId415" Type="http://schemas.openxmlformats.org/officeDocument/2006/relationships/image" Target="../media/image382.jpeg"/><Relationship Id="rId416" Type="http://schemas.openxmlformats.org/officeDocument/2006/relationships/image" Target="../media/image383.jpeg"/><Relationship Id="rId417" Type="http://schemas.openxmlformats.org/officeDocument/2006/relationships/image" Target="../media/image384.jpeg"/><Relationship Id="rId418" Type="http://schemas.openxmlformats.org/officeDocument/2006/relationships/image" Target="../media/image385.jpeg"/><Relationship Id="rId419" Type="http://schemas.openxmlformats.org/officeDocument/2006/relationships/image" Target="../media/image386.jpeg"/><Relationship Id="rId420" Type="http://schemas.openxmlformats.org/officeDocument/2006/relationships/image" Target="../media/image387.jpeg"/><Relationship Id="rId421" Type="http://schemas.openxmlformats.org/officeDocument/2006/relationships/image" Target="../media/image388.jpeg"/><Relationship Id="rId422" Type="http://schemas.openxmlformats.org/officeDocument/2006/relationships/image" Target="../media/image389.jpeg"/><Relationship Id="rId423" Type="http://schemas.openxmlformats.org/officeDocument/2006/relationships/image" Target="../media/image390.jpeg"/><Relationship Id="rId424" Type="http://schemas.openxmlformats.org/officeDocument/2006/relationships/image" Target="../media/image391.jpeg"/><Relationship Id="rId425" Type="http://schemas.openxmlformats.org/officeDocument/2006/relationships/image" Target="../media/image392.jpeg"/><Relationship Id="rId426" Type="http://schemas.openxmlformats.org/officeDocument/2006/relationships/image" Target="../media/image393.jpeg"/><Relationship Id="rId427" Type="http://schemas.openxmlformats.org/officeDocument/2006/relationships/image" Target="../media/image394.jpeg"/><Relationship Id="rId428" Type="http://schemas.openxmlformats.org/officeDocument/2006/relationships/image" Target="../media/image395.jpeg"/><Relationship Id="rId429" Type="http://schemas.openxmlformats.org/officeDocument/2006/relationships/image" Target="../media/image396.jpeg"/><Relationship Id="rId430" Type="http://schemas.openxmlformats.org/officeDocument/2006/relationships/image" Target="../media/image397.jpeg"/><Relationship Id="rId431" Type="http://schemas.openxmlformats.org/officeDocument/2006/relationships/image" Target="../media/image398.jpeg"/><Relationship Id="rId432" Type="http://schemas.openxmlformats.org/officeDocument/2006/relationships/image" Target="../media/image399.jpeg"/><Relationship Id="rId433" Type="http://schemas.openxmlformats.org/officeDocument/2006/relationships/image" Target="../media/image400.jpeg"/><Relationship Id="rId434" Type="http://schemas.openxmlformats.org/officeDocument/2006/relationships/image" Target="../media/image401.jpeg"/><Relationship Id="rId435" Type="http://schemas.openxmlformats.org/officeDocument/2006/relationships/image" Target="../media/image402.jpeg"/><Relationship Id="rId436" Type="http://schemas.openxmlformats.org/officeDocument/2006/relationships/image" Target="../media/image403.jpeg"/><Relationship Id="rId437" Type="http://schemas.openxmlformats.org/officeDocument/2006/relationships/image" Target="../media/image404.jpeg"/><Relationship Id="rId438" Type="http://schemas.openxmlformats.org/officeDocument/2006/relationships/image" Target="../media/image405.jpeg"/><Relationship Id="rId439" Type="http://schemas.openxmlformats.org/officeDocument/2006/relationships/image" Target="../media/image406.jpeg"/><Relationship Id="rId440" Type="http://schemas.openxmlformats.org/officeDocument/2006/relationships/image" Target="../media/image407.jpeg"/><Relationship Id="rId441" Type="http://schemas.openxmlformats.org/officeDocument/2006/relationships/image" Target="../media/image408.jpeg"/><Relationship Id="rId442" Type="http://schemas.openxmlformats.org/officeDocument/2006/relationships/image" Target="../media/image409.jpeg"/><Relationship Id="rId443" Type="http://schemas.openxmlformats.org/officeDocument/2006/relationships/image" Target="../media/image410.jpeg"/><Relationship Id="rId444" Type="http://schemas.openxmlformats.org/officeDocument/2006/relationships/image" Target="../media/image411.jpeg"/><Relationship Id="rId445" Type="http://schemas.openxmlformats.org/officeDocument/2006/relationships/image" Target="../media/image412.jpeg"/><Relationship Id="rId446" Type="http://schemas.openxmlformats.org/officeDocument/2006/relationships/image" Target="../media/image413.jpeg"/><Relationship Id="rId447" Type="http://schemas.openxmlformats.org/officeDocument/2006/relationships/image" Target="../media/image414.jpeg"/><Relationship Id="rId448" Type="http://schemas.openxmlformats.org/officeDocument/2006/relationships/image" Target="../media/image415.jpeg"/><Relationship Id="rId449" Type="http://schemas.openxmlformats.org/officeDocument/2006/relationships/image" Target="../media/image416.jpeg"/><Relationship Id="rId450" Type="http://schemas.openxmlformats.org/officeDocument/2006/relationships/image" Target="../media/image417.jpeg"/><Relationship Id="rId451" Type="http://schemas.openxmlformats.org/officeDocument/2006/relationships/image" Target="../media/image418.jpeg"/><Relationship Id="rId452" Type="http://schemas.openxmlformats.org/officeDocument/2006/relationships/image" Target="../media/image419.jpeg"/><Relationship Id="rId453" Type="http://schemas.openxmlformats.org/officeDocument/2006/relationships/image" Target="../media/image420.jpeg"/><Relationship Id="rId454" Type="http://schemas.openxmlformats.org/officeDocument/2006/relationships/image" Target="../media/image421.jpeg"/><Relationship Id="rId455" Type="http://schemas.openxmlformats.org/officeDocument/2006/relationships/image" Target="../media/image422.jpeg"/><Relationship Id="rId456" Type="http://schemas.openxmlformats.org/officeDocument/2006/relationships/image" Target="../media/image423.jpeg"/><Relationship Id="rId457" Type="http://schemas.openxmlformats.org/officeDocument/2006/relationships/image" Target="../media/image424.jpeg"/><Relationship Id="rId458" Type="http://schemas.openxmlformats.org/officeDocument/2006/relationships/image" Target="../media/image425.jpeg"/><Relationship Id="rId459" Type="http://schemas.openxmlformats.org/officeDocument/2006/relationships/image" Target="../media/image426.jpeg"/><Relationship Id="rId460" Type="http://schemas.openxmlformats.org/officeDocument/2006/relationships/image" Target="../media/image427.jpeg"/><Relationship Id="rId461" Type="http://schemas.openxmlformats.org/officeDocument/2006/relationships/image" Target="../media/image428.jpeg"/><Relationship Id="rId462" Type="http://schemas.openxmlformats.org/officeDocument/2006/relationships/image" Target="../media/image429.jpeg"/><Relationship Id="rId463" Type="http://schemas.openxmlformats.org/officeDocument/2006/relationships/image" Target="../media/image430.jpeg"/><Relationship Id="rId464" Type="http://schemas.openxmlformats.org/officeDocument/2006/relationships/image" Target="../media/image431.jpeg"/><Relationship Id="rId465" Type="http://schemas.openxmlformats.org/officeDocument/2006/relationships/image" Target="../media/image432.jpeg"/><Relationship Id="rId466" Type="http://schemas.openxmlformats.org/officeDocument/2006/relationships/image" Target="../media/image433.jpeg"/><Relationship Id="rId467" Type="http://schemas.openxmlformats.org/officeDocument/2006/relationships/image" Target="../media/image434.jpeg"/><Relationship Id="rId468" Type="http://schemas.openxmlformats.org/officeDocument/2006/relationships/image" Target="../media/image435.jpeg"/><Relationship Id="rId469" Type="http://schemas.openxmlformats.org/officeDocument/2006/relationships/image" Target="../media/image436.jpeg"/><Relationship Id="rId470" Type="http://schemas.openxmlformats.org/officeDocument/2006/relationships/image" Target="../media/image437.jpeg"/><Relationship Id="rId471" Type="http://schemas.openxmlformats.org/officeDocument/2006/relationships/image" Target="../media/image438.jpeg"/><Relationship Id="rId472" Type="http://schemas.openxmlformats.org/officeDocument/2006/relationships/image" Target="../media/image439.jpeg"/><Relationship Id="rId473" Type="http://schemas.openxmlformats.org/officeDocument/2006/relationships/image" Target="../media/image440.jpeg"/><Relationship Id="rId474" Type="http://schemas.openxmlformats.org/officeDocument/2006/relationships/image" Target="../media/image441.jpeg"/><Relationship Id="rId475" Type="http://schemas.openxmlformats.org/officeDocument/2006/relationships/image" Target="../media/image442.jpeg"/><Relationship Id="rId476" Type="http://schemas.openxmlformats.org/officeDocument/2006/relationships/image" Target="../media/image443.jpeg"/><Relationship Id="rId477" Type="http://schemas.openxmlformats.org/officeDocument/2006/relationships/image" Target="../media/image444.jpeg"/><Relationship Id="rId478" Type="http://schemas.openxmlformats.org/officeDocument/2006/relationships/image" Target="../media/image445.jpeg"/><Relationship Id="rId479" Type="http://schemas.openxmlformats.org/officeDocument/2006/relationships/image" Target="../media/image446.jpeg"/><Relationship Id="rId480" Type="http://schemas.openxmlformats.org/officeDocument/2006/relationships/image" Target="../media/image447.jpeg"/><Relationship Id="rId481" Type="http://schemas.openxmlformats.org/officeDocument/2006/relationships/image" Target="../media/image448.jpeg"/><Relationship Id="rId482" Type="http://schemas.openxmlformats.org/officeDocument/2006/relationships/image" Target="../media/image449.jpeg"/><Relationship Id="rId483" Type="http://schemas.openxmlformats.org/officeDocument/2006/relationships/image" Target="../media/image450.jpeg"/><Relationship Id="rId484" Type="http://schemas.openxmlformats.org/officeDocument/2006/relationships/image" Target="../media/image451.jpeg"/><Relationship Id="rId485" Type="http://schemas.openxmlformats.org/officeDocument/2006/relationships/image" Target="../media/image452.jpeg"/><Relationship Id="rId486" Type="http://schemas.openxmlformats.org/officeDocument/2006/relationships/image" Target="../media/image453.jpeg"/><Relationship Id="rId487" Type="http://schemas.openxmlformats.org/officeDocument/2006/relationships/image" Target="../media/image454.jpeg"/><Relationship Id="rId488" Type="http://schemas.openxmlformats.org/officeDocument/2006/relationships/image" Target="../media/image455.jpeg"/><Relationship Id="rId489" Type="http://schemas.openxmlformats.org/officeDocument/2006/relationships/image" Target="../media/image456.jpeg"/><Relationship Id="rId490" Type="http://schemas.openxmlformats.org/officeDocument/2006/relationships/image" Target="../media/image457.jpeg"/><Relationship Id="rId491" Type="http://schemas.openxmlformats.org/officeDocument/2006/relationships/image" Target="../media/image458.jpeg"/><Relationship Id="rId492" Type="http://schemas.openxmlformats.org/officeDocument/2006/relationships/image" Target="../media/image459.jpeg"/><Relationship Id="rId493" Type="http://schemas.openxmlformats.org/officeDocument/2006/relationships/image" Target="../media/image460.jpeg"/><Relationship Id="rId494" Type="http://schemas.openxmlformats.org/officeDocument/2006/relationships/image" Target="../media/image461.jpeg"/><Relationship Id="rId495" Type="http://schemas.openxmlformats.org/officeDocument/2006/relationships/image" Target="../media/image462.jpeg"/><Relationship Id="rId496" Type="http://schemas.openxmlformats.org/officeDocument/2006/relationships/image" Target="../media/image463.jpeg"/><Relationship Id="rId497" Type="http://schemas.openxmlformats.org/officeDocument/2006/relationships/image" Target="../media/image464.jpeg"/><Relationship Id="rId498" Type="http://schemas.openxmlformats.org/officeDocument/2006/relationships/image" Target="../media/image465.jpeg"/><Relationship Id="rId499" Type="http://schemas.openxmlformats.org/officeDocument/2006/relationships/image" Target="../media/image466.jpeg"/><Relationship Id="rId500" Type="http://schemas.openxmlformats.org/officeDocument/2006/relationships/image" Target="../media/image467.jpeg"/><Relationship Id="rId501" Type="http://schemas.openxmlformats.org/officeDocument/2006/relationships/image" Target="../media/image468.jpeg"/><Relationship Id="rId502" Type="http://schemas.openxmlformats.org/officeDocument/2006/relationships/image" Target="../media/image469.jpeg"/><Relationship Id="rId503" Type="http://schemas.openxmlformats.org/officeDocument/2006/relationships/image" Target="../media/image470.jpeg"/><Relationship Id="rId504" Type="http://schemas.openxmlformats.org/officeDocument/2006/relationships/image" Target="../media/image471.jpeg"/><Relationship Id="rId505" Type="http://schemas.openxmlformats.org/officeDocument/2006/relationships/image" Target="../media/image472.jpeg"/><Relationship Id="rId506" Type="http://schemas.openxmlformats.org/officeDocument/2006/relationships/image" Target="../media/image473.jpeg"/><Relationship Id="rId507" Type="http://schemas.openxmlformats.org/officeDocument/2006/relationships/image" Target="../media/image474.jpeg"/><Relationship Id="rId508" Type="http://schemas.openxmlformats.org/officeDocument/2006/relationships/image" Target="../media/image475.jpeg"/><Relationship Id="rId509" Type="http://schemas.openxmlformats.org/officeDocument/2006/relationships/image" Target="../media/image476.jpeg"/><Relationship Id="rId510" Type="http://schemas.openxmlformats.org/officeDocument/2006/relationships/image" Target="../media/image477.jpeg"/><Relationship Id="rId511" Type="http://schemas.openxmlformats.org/officeDocument/2006/relationships/image" Target="../media/image478.jpeg"/><Relationship Id="rId512" Type="http://schemas.openxmlformats.org/officeDocument/2006/relationships/image" Target="../media/image479.jpeg"/><Relationship Id="rId513" Type="http://schemas.openxmlformats.org/officeDocument/2006/relationships/image" Target="../media/image480.jpeg"/><Relationship Id="rId514" Type="http://schemas.openxmlformats.org/officeDocument/2006/relationships/image" Target="../media/image481.jpeg"/><Relationship Id="rId515" Type="http://schemas.openxmlformats.org/officeDocument/2006/relationships/image" Target="../media/image482.jpeg"/><Relationship Id="rId516" Type="http://schemas.openxmlformats.org/officeDocument/2006/relationships/image" Target="../media/image483.jpeg"/><Relationship Id="rId517" Type="http://schemas.openxmlformats.org/officeDocument/2006/relationships/image" Target="../media/image484.jpeg"/><Relationship Id="rId518" Type="http://schemas.openxmlformats.org/officeDocument/2006/relationships/image" Target="../media/image485.jpeg"/><Relationship Id="rId519" Type="http://schemas.openxmlformats.org/officeDocument/2006/relationships/image" Target="../media/image486.jpeg"/><Relationship Id="rId520" Type="http://schemas.openxmlformats.org/officeDocument/2006/relationships/image" Target="../media/image487.jpeg"/><Relationship Id="rId521" Type="http://schemas.openxmlformats.org/officeDocument/2006/relationships/image" Target="../media/image488.jpeg"/><Relationship Id="rId522" Type="http://schemas.openxmlformats.org/officeDocument/2006/relationships/image" Target="../media/image489.jpeg"/><Relationship Id="rId523" Type="http://schemas.openxmlformats.org/officeDocument/2006/relationships/image" Target="../media/image490.jpeg"/><Relationship Id="rId524" Type="http://schemas.openxmlformats.org/officeDocument/2006/relationships/image" Target="../media/image491.jpeg"/><Relationship Id="rId525" Type="http://schemas.openxmlformats.org/officeDocument/2006/relationships/image" Target="../media/image492.jpeg"/><Relationship Id="rId526" Type="http://schemas.openxmlformats.org/officeDocument/2006/relationships/image" Target="../media/image493.jpeg"/><Relationship Id="rId527" Type="http://schemas.openxmlformats.org/officeDocument/2006/relationships/image" Target="../media/image494.jpeg"/><Relationship Id="rId528" Type="http://schemas.openxmlformats.org/officeDocument/2006/relationships/image" Target="../media/image495.jpeg"/><Relationship Id="rId529" Type="http://schemas.openxmlformats.org/officeDocument/2006/relationships/image" Target="../media/image496.jpeg"/><Relationship Id="rId530" Type="http://schemas.openxmlformats.org/officeDocument/2006/relationships/image" Target="../media/image497.jpeg"/><Relationship Id="rId531" Type="http://schemas.openxmlformats.org/officeDocument/2006/relationships/image" Target="../media/image498.jpeg"/><Relationship Id="rId532" Type="http://schemas.openxmlformats.org/officeDocument/2006/relationships/image" Target="../media/image499.jpeg"/><Relationship Id="rId533" Type="http://schemas.openxmlformats.org/officeDocument/2006/relationships/image" Target="../media/image500.jpeg"/><Relationship Id="rId534" Type="http://schemas.openxmlformats.org/officeDocument/2006/relationships/image" Target="../media/image501.jpeg"/><Relationship Id="rId535" Type="http://schemas.openxmlformats.org/officeDocument/2006/relationships/image" Target="../media/image502.jpeg"/><Relationship Id="rId536" Type="http://schemas.openxmlformats.org/officeDocument/2006/relationships/image" Target="../media/image503.jpeg"/><Relationship Id="rId537" Type="http://schemas.openxmlformats.org/officeDocument/2006/relationships/image" Target="../media/image504.jpeg"/><Relationship Id="rId538" Type="http://schemas.openxmlformats.org/officeDocument/2006/relationships/image" Target="../media/image505.jpeg"/><Relationship Id="rId539" Type="http://schemas.openxmlformats.org/officeDocument/2006/relationships/image" Target="../media/image506.jpeg"/><Relationship Id="rId540" Type="http://schemas.openxmlformats.org/officeDocument/2006/relationships/image" Target="../media/image507.jpeg"/><Relationship Id="rId541" Type="http://schemas.openxmlformats.org/officeDocument/2006/relationships/image" Target="../media/image508.jpeg"/><Relationship Id="rId542" Type="http://schemas.openxmlformats.org/officeDocument/2006/relationships/image" Target="../media/image509.jpeg"/><Relationship Id="rId543" Type="http://schemas.openxmlformats.org/officeDocument/2006/relationships/image" Target="../media/image510.jpeg"/><Relationship Id="rId544" Type="http://schemas.openxmlformats.org/officeDocument/2006/relationships/image" Target="../media/image511.jpeg"/><Relationship Id="rId545" Type="http://schemas.openxmlformats.org/officeDocument/2006/relationships/image" Target="../media/image512.jpeg"/><Relationship Id="rId546" Type="http://schemas.openxmlformats.org/officeDocument/2006/relationships/image" Target="../media/image513.jpeg"/><Relationship Id="rId547" Type="http://schemas.openxmlformats.org/officeDocument/2006/relationships/image" Target="../media/image514.jpeg"/><Relationship Id="rId548" Type="http://schemas.openxmlformats.org/officeDocument/2006/relationships/image" Target="../media/image515.jpeg"/><Relationship Id="rId549" Type="http://schemas.openxmlformats.org/officeDocument/2006/relationships/image" Target="../media/image516.jpeg"/><Relationship Id="rId550" Type="http://schemas.openxmlformats.org/officeDocument/2006/relationships/image" Target="../media/image517.jpeg"/><Relationship Id="rId551" Type="http://schemas.openxmlformats.org/officeDocument/2006/relationships/image" Target="../media/image518.jpeg"/><Relationship Id="rId552" Type="http://schemas.openxmlformats.org/officeDocument/2006/relationships/image" Target="../media/image519.jpeg"/><Relationship Id="rId553" Type="http://schemas.openxmlformats.org/officeDocument/2006/relationships/image" Target="../media/image520.jpeg"/><Relationship Id="rId554" Type="http://schemas.openxmlformats.org/officeDocument/2006/relationships/image" Target="../media/image521.jpeg"/><Relationship Id="rId555" Type="http://schemas.openxmlformats.org/officeDocument/2006/relationships/image" Target="../media/image522.jpeg"/><Relationship Id="rId556" Type="http://schemas.openxmlformats.org/officeDocument/2006/relationships/image" Target="../media/image523.jpeg"/><Relationship Id="rId557" Type="http://schemas.openxmlformats.org/officeDocument/2006/relationships/image" Target="../media/image524.jpeg"/><Relationship Id="rId558" Type="http://schemas.openxmlformats.org/officeDocument/2006/relationships/image" Target="../media/image525.jpeg"/><Relationship Id="rId559" Type="http://schemas.openxmlformats.org/officeDocument/2006/relationships/image" Target="../media/image526.jpeg"/><Relationship Id="rId560" Type="http://schemas.openxmlformats.org/officeDocument/2006/relationships/image" Target="../media/image527.jpeg"/><Relationship Id="rId561" Type="http://schemas.openxmlformats.org/officeDocument/2006/relationships/image" Target="../media/image528.jpeg"/><Relationship Id="rId562" Type="http://schemas.openxmlformats.org/officeDocument/2006/relationships/image" Target="../media/image529.jpeg"/><Relationship Id="rId563" Type="http://schemas.openxmlformats.org/officeDocument/2006/relationships/image" Target="../media/image530.jpeg"/><Relationship Id="rId564" Type="http://schemas.openxmlformats.org/officeDocument/2006/relationships/image" Target="../media/image531.jpeg"/><Relationship Id="rId565" Type="http://schemas.openxmlformats.org/officeDocument/2006/relationships/image" Target="../media/image532.jpeg"/><Relationship Id="rId566" Type="http://schemas.openxmlformats.org/officeDocument/2006/relationships/image" Target="../media/image533.jpeg"/><Relationship Id="rId567" Type="http://schemas.openxmlformats.org/officeDocument/2006/relationships/image" Target="../media/image534.jpeg"/><Relationship Id="rId568" Type="http://schemas.openxmlformats.org/officeDocument/2006/relationships/image" Target="../media/image535.jpeg"/><Relationship Id="rId569" Type="http://schemas.openxmlformats.org/officeDocument/2006/relationships/image" Target="../media/image536.jpeg"/><Relationship Id="rId570" Type="http://schemas.openxmlformats.org/officeDocument/2006/relationships/image" Target="../media/image537.jpeg"/><Relationship Id="rId571" Type="http://schemas.openxmlformats.org/officeDocument/2006/relationships/image" Target="../media/image538.jpeg"/><Relationship Id="rId572" Type="http://schemas.openxmlformats.org/officeDocument/2006/relationships/image" Target="../media/image539.jpeg"/><Relationship Id="rId573" Type="http://schemas.openxmlformats.org/officeDocument/2006/relationships/image" Target="../media/image540.jpeg"/><Relationship Id="rId574" Type="http://schemas.openxmlformats.org/officeDocument/2006/relationships/image" Target="../media/image541.jpeg"/><Relationship Id="rId575" Type="http://schemas.openxmlformats.org/officeDocument/2006/relationships/image" Target="../media/image542.jpeg"/><Relationship Id="rId576" Type="http://schemas.openxmlformats.org/officeDocument/2006/relationships/image" Target="../media/image543.jpeg"/><Relationship Id="rId577" Type="http://schemas.openxmlformats.org/officeDocument/2006/relationships/image" Target="../media/image544.jpeg"/><Relationship Id="rId578" Type="http://schemas.openxmlformats.org/officeDocument/2006/relationships/image" Target="../media/image545.jpeg"/><Relationship Id="rId579" Type="http://schemas.openxmlformats.org/officeDocument/2006/relationships/image" Target="../media/image546.jpeg"/><Relationship Id="rId580" Type="http://schemas.openxmlformats.org/officeDocument/2006/relationships/image" Target="../media/image547.jpeg"/><Relationship Id="rId581" Type="http://schemas.openxmlformats.org/officeDocument/2006/relationships/image" Target="../media/image548.jpeg"/><Relationship Id="rId582" Type="http://schemas.openxmlformats.org/officeDocument/2006/relationships/image" Target="../media/image549.jpeg"/><Relationship Id="rId583" Type="http://schemas.openxmlformats.org/officeDocument/2006/relationships/image" Target="../media/image550.jpeg"/><Relationship Id="rId584" Type="http://schemas.openxmlformats.org/officeDocument/2006/relationships/image" Target="../media/image551.jpeg"/><Relationship Id="rId585" Type="http://schemas.openxmlformats.org/officeDocument/2006/relationships/image" Target="../media/image552.jpeg"/><Relationship Id="rId586" Type="http://schemas.openxmlformats.org/officeDocument/2006/relationships/image" Target="../media/image553.jpeg"/><Relationship Id="rId587" Type="http://schemas.openxmlformats.org/officeDocument/2006/relationships/image" Target="../media/image554.jpeg"/><Relationship Id="rId588" Type="http://schemas.openxmlformats.org/officeDocument/2006/relationships/image" Target="../media/image555.jpeg"/><Relationship Id="rId589" Type="http://schemas.openxmlformats.org/officeDocument/2006/relationships/image" Target="../media/image556.jpeg"/><Relationship Id="rId590" Type="http://schemas.openxmlformats.org/officeDocument/2006/relationships/image" Target="../media/image557.jpeg"/><Relationship Id="rId591" Type="http://schemas.openxmlformats.org/officeDocument/2006/relationships/image" Target="../media/image558.jpeg"/><Relationship Id="rId592" Type="http://schemas.openxmlformats.org/officeDocument/2006/relationships/image" Target="../media/image559.jpeg"/><Relationship Id="rId593" Type="http://schemas.openxmlformats.org/officeDocument/2006/relationships/image" Target="../media/image560.jpeg"/><Relationship Id="rId594" Type="http://schemas.openxmlformats.org/officeDocument/2006/relationships/image" Target="../media/image561.jpeg"/><Relationship Id="rId595" Type="http://schemas.openxmlformats.org/officeDocument/2006/relationships/image" Target="../media/image562.jpeg"/><Relationship Id="rId596" Type="http://schemas.openxmlformats.org/officeDocument/2006/relationships/image" Target="../media/image563.jpeg"/><Relationship Id="rId597" Type="http://schemas.openxmlformats.org/officeDocument/2006/relationships/image" Target="../media/image564.jpeg"/><Relationship Id="rId598" Type="http://schemas.openxmlformats.org/officeDocument/2006/relationships/image" Target="../media/image565.jpeg"/><Relationship Id="rId599" Type="http://schemas.openxmlformats.org/officeDocument/2006/relationships/image" Target="../media/image566.jpeg"/><Relationship Id="rId600" Type="http://schemas.openxmlformats.org/officeDocument/2006/relationships/image" Target="../media/image567.jpeg"/><Relationship Id="rId601" Type="http://schemas.openxmlformats.org/officeDocument/2006/relationships/image" Target="../media/image568.jpeg"/><Relationship Id="rId602" Type="http://schemas.openxmlformats.org/officeDocument/2006/relationships/image" Target="../media/image569.jpeg"/><Relationship Id="rId603" Type="http://schemas.openxmlformats.org/officeDocument/2006/relationships/image" Target="../media/image570.jpeg"/><Relationship Id="rId604" Type="http://schemas.openxmlformats.org/officeDocument/2006/relationships/image" Target="../media/image571.jpeg"/><Relationship Id="rId605" Type="http://schemas.openxmlformats.org/officeDocument/2006/relationships/image" Target="../media/image572.jpeg"/><Relationship Id="rId606" Type="http://schemas.openxmlformats.org/officeDocument/2006/relationships/image" Target="../media/image573.jpeg"/><Relationship Id="rId607" Type="http://schemas.openxmlformats.org/officeDocument/2006/relationships/image" Target="../media/image574.jpeg"/><Relationship Id="rId608" Type="http://schemas.openxmlformats.org/officeDocument/2006/relationships/image" Target="../media/image575.jpeg"/><Relationship Id="rId609" Type="http://schemas.openxmlformats.org/officeDocument/2006/relationships/image" Target="../media/image576.jpeg"/><Relationship Id="rId610" Type="http://schemas.openxmlformats.org/officeDocument/2006/relationships/image" Target="../media/image577.jpeg"/><Relationship Id="rId611" Type="http://schemas.openxmlformats.org/officeDocument/2006/relationships/image" Target="../media/image578.jpeg"/><Relationship Id="rId612" Type="http://schemas.openxmlformats.org/officeDocument/2006/relationships/image" Target="../media/image579.jpeg"/><Relationship Id="rId613" Type="http://schemas.openxmlformats.org/officeDocument/2006/relationships/image" Target="../media/image580.jpeg"/><Relationship Id="rId614" Type="http://schemas.openxmlformats.org/officeDocument/2006/relationships/image" Target="../media/image581.jpeg"/><Relationship Id="rId615" Type="http://schemas.openxmlformats.org/officeDocument/2006/relationships/image" Target="../media/image582.jpeg"/><Relationship Id="rId616" Type="http://schemas.openxmlformats.org/officeDocument/2006/relationships/image" Target="../media/image583.jpeg"/><Relationship Id="rId617" Type="http://schemas.openxmlformats.org/officeDocument/2006/relationships/image" Target="../media/image584.jpeg"/><Relationship Id="rId618" Type="http://schemas.openxmlformats.org/officeDocument/2006/relationships/image" Target="../media/image585.jpeg"/><Relationship Id="rId619" Type="http://schemas.openxmlformats.org/officeDocument/2006/relationships/image" Target="../media/image586.jpeg"/><Relationship Id="rId620" Type="http://schemas.openxmlformats.org/officeDocument/2006/relationships/image" Target="../media/image587.jpeg"/><Relationship Id="rId621" Type="http://schemas.openxmlformats.org/officeDocument/2006/relationships/image" Target="../media/image588.jpeg"/><Relationship Id="rId622" Type="http://schemas.openxmlformats.org/officeDocument/2006/relationships/image" Target="../media/image589.jpeg"/><Relationship Id="rId623" Type="http://schemas.openxmlformats.org/officeDocument/2006/relationships/image" Target="../media/image590.jpeg"/><Relationship Id="rId624" Type="http://schemas.openxmlformats.org/officeDocument/2006/relationships/image" Target="../media/image591.jpeg"/><Relationship Id="rId625" Type="http://schemas.openxmlformats.org/officeDocument/2006/relationships/image" Target="../media/image592.jpeg"/><Relationship Id="rId626" Type="http://schemas.openxmlformats.org/officeDocument/2006/relationships/image" Target="../media/image593.jpeg"/><Relationship Id="rId627" Type="http://schemas.openxmlformats.org/officeDocument/2006/relationships/image" Target="../media/image594.jpeg"/><Relationship Id="rId628" Type="http://schemas.openxmlformats.org/officeDocument/2006/relationships/image" Target="../media/image595.jpeg"/><Relationship Id="rId629" Type="http://schemas.openxmlformats.org/officeDocument/2006/relationships/image" Target="../media/image596.jpeg"/><Relationship Id="rId630" Type="http://schemas.openxmlformats.org/officeDocument/2006/relationships/image" Target="../media/image597.jpeg"/><Relationship Id="rId631" Type="http://schemas.openxmlformats.org/officeDocument/2006/relationships/image" Target="../media/image598.jpeg"/><Relationship Id="rId632" Type="http://schemas.openxmlformats.org/officeDocument/2006/relationships/image" Target="../media/image599.jpeg"/><Relationship Id="rId633" Type="http://schemas.openxmlformats.org/officeDocument/2006/relationships/image" Target="../media/image600.jpeg"/><Relationship Id="rId634" Type="http://schemas.openxmlformats.org/officeDocument/2006/relationships/image" Target="../media/image601.jpeg"/><Relationship Id="rId635" Type="http://schemas.openxmlformats.org/officeDocument/2006/relationships/image" Target="../media/image602.jpeg"/><Relationship Id="rId636" Type="http://schemas.openxmlformats.org/officeDocument/2006/relationships/image" Target="../media/image603.jpeg"/><Relationship Id="rId637" Type="http://schemas.openxmlformats.org/officeDocument/2006/relationships/image" Target="../media/image604.jpeg"/><Relationship Id="rId638" Type="http://schemas.openxmlformats.org/officeDocument/2006/relationships/image" Target="../media/image605.jpeg"/><Relationship Id="rId639" Type="http://schemas.openxmlformats.org/officeDocument/2006/relationships/image" Target="../media/image606.jpeg"/><Relationship Id="rId640" Type="http://schemas.openxmlformats.org/officeDocument/2006/relationships/image" Target="../media/image607.jpeg"/><Relationship Id="rId641" Type="http://schemas.openxmlformats.org/officeDocument/2006/relationships/image" Target="../media/image608.jpeg"/><Relationship Id="rId642" Type="http://schemas.openxmlformats.org/officeDocument/2006/relationships/image" Target="../media/image609.jpeg"/><Relationship Id="rId643" Type="http://schemas.openxmlformats.org/officeDocument/2006/relationships/image" Target="../media/image610.jpeg"/><Relationship Id="rId644" Type="http://schemas.openxmlformats.org/officeDocument/2006/relationships/image" Target="../media/image611.jpeg"/><Relationship Id="rId645" Type="http://schemas.openxmlformats.org/officeDocument/2006/relationships/image" Target="../media/image612.jpeg"/><Relationship Id="rId646" Type="http://schemas.openxmlformats.org/officeDocument/2006/relationships/image" Target="../media/image613.jpeg"/><Relationship Id="rId647" Type="http://schemas.openxmlformats.org/officeDocument/2006/relationships/image" Target="../media/image614.jpeg"/><Relationship Id="rId648" Type="http://schemas.openxmlformats.org/officeDocument/2006/relationships/image" Target="../media/image615.jpeg"/><Relationship Id="rId649" Type="http://schemas.openxmlformats.org/officeDocument/2006/relationships/image" Target="../media/image616.jpeg"/><Relationship Id="rId650" Type="http://schemas.openxmlformats.org/officeDocument/2006/relationships/image" Target="../media/image617.jpeg"/><Relationship Id="rId651" Type="http://schemas.openxmlformats.org/officeDocument/2006/relationships/image" Target="../media/image618.jpeg"/><Relationship Id="rId652" Type="http://schemas.openxmlformats.org/officeDocument/2006/relationships/image" Target="../media/image619.jpeg"/><Relationship Id="rId653" Type="http://schemas.openxmlformats.org/officeDocument/2006/relationships/image" Target="../media/image620.jpeg"/><Relationship Id="rId654" Type="http://schemas.openxmlformats.org/officeDocument/2006/relationships/image" Target="../media/image621.jpeg"/><Relationship Id="rId655" Type="http://schemas.openxmlformats.org/officeDocument/2006/relationships/image" Target="../media/image622.jpeg"/><Relationship Id="rId656" Type="http://schemas.openxmlformats.org/officeDocument/2006/relationships/image" Target="../media/image623.jpeg"/><Relationship Id="rId657" Type="http://schemas.openxmlformats.org/officeDocument/2006/relationships/image" Target="../media/image624.jpeg"/><Relationship Id="rId658" Type="http://schemas.openxmlformats.org/officeDocument/2006/relationships/image" Target="../media/image625.jpeg"/><Relationship Id="rId659" Type="http://schemas.openxmlformats.org/officeDocument/2006/relationships/image" Target="../media/image626.jpeg"/><Relationship Id="rId660" Type="http://schemas.openxmlformats.org/officeDocument/2006/relationships/image" Target="../media/image627.jpeg"/><Relationship Id="rId661" Type="http://schemas.openxmlformats.org/officeDocument/2006/relationships/image" Target="../media/image628.jpeg"/><Relationship Id="rId662" Type="http://schemas.openxmlformats.org/officeDocument/2006/relationships/image" Target="../media/image629.jpeg"/><Relationship Id="rId663" Type="http://schemas.openxmlformats.org/officeDocument/2006/relationships/image" Target="../media/image630.jpeg"/><Relationship Id="rId664" Type="http://schemas.openxmlformats.org/officeDocument/2006/relationships/image" Target="../media/image631.jpeg"/><Relationship Id="rId665" Type="http://schemas.openxmlformats.org/officeDocument/2006/relationships/image" Target="../media/image632.jpeg"/><Relationship Id="rId666" Type="http://schemas.openxmlformats.org/officeDocument/2006/relationships/image" Target="../media/image633.jpeg"/><Relationship Id="rId667" Type="http://schemas.openxmlformats.org/officeDocument/2006/relationships/image" Target="../media/image634.jpeg"/><Relationship Id="rId668" Type="http://schemas.openxmlformats.org/officeDocument/2006/relationships/image" Target="../media/image635.jpeg"/><Relationship Id="rId669" Type="http://schemas.openxmlformats.org/officeDocument/2006/relationships/image" Target="../media/image636.jpeg"/><Relationship Id="rId670" Type="http://schemas.openxmlformats.org/officeDocument/2006/relationships/image" Target="../media/image637.jpeg"/><Relationship Id="rId671" Type="http://schemas.openxmlformats.org/officeDocument/2006/relationships/image" Target="../media/image638.jpeg"/><Relationship Id="rId672" Type="http://schemas.openxmlformats.org/officeDocument/2006/relationships/image" Target="../media/image639.jpeg"/><Relationship Id="rId673" Type="http://schemas.openxmlformats.org/officeDocument/2006/relationships/image" Target="../media/image640.jpeg"/><Relationship Id="rId674" Type="http://schemas.openxmlformats.org/officeDocument/2006/relationships/image" Target="../media/image641.jpeg"/><Relationship Id="rId675" Type="http://schemas.openxmlformats.org/officeDocument/2006/relationships/image" Target="../media/image642.jpeg"/><Relationship Id="rId676" Type="http://schemas.openxmlformats.org/officeDocument/2006/relationships/image" Target="../media/image643.jpeg"/><Relationship Id="rId677" Type="http://schemas.openxmlformats.org/officeDocument/2006/relationships/image" Target="../media/image644.jpeg"/><Relationship Id="rId678" Type="http://schemas.openxmlformats.org/officeDocument/2006/relationships/image" Target="../media/image645.jpeg"/><Relationship Id="rId679" Type="http://schemas.openxmlformats.org/officeDocument/2006/relationships/image" Target="../media/image646.jpeg"/><Relationship Id="rId680" Type="http://schemas.openxmlformats.org/officeDocument/2006/relationships/image" Target="../media/image647.jpeg"/><Relationship Id="rId681" Type="http://schemas.openxmlformats.org/officeDocument/2006/relationships/image" Target="../media/image648.jpeg"/><Relationship Id="rId682" Type="http://schemas.openxmlformats.org/officeDocument/2006/relationships/image" Target="../media/image649.jpeg"/><Relationship Id="rId683" Type="http://schemas.openxmlformats.org/officeDocument/2006/relationships/image" Target="../media/image650.jpeg"/><Relationship Id="rId684" Type="http://schemas.openxmlformats.org/officeDocument/2006/relationships/image" Target="../media/image651.jpeg"/><Relationship Id="rId685" Type="http://schemas.openxmlformats.org/officeDocument/2006/relationships/image" Target="../media/image652.jpeg"/><Relationship Id="rId686" Type="http://schemas.openxmlformats.org/officeDocument/2006/relationships/image" Target="../media/image653.jpeg"/><Relationship Id="rId687" Type="http://schemas.openxmlformats.org/officeDocument/2006/relationships/image" Target="../media/image654.jpeg"/><Relationship Id="rId688" Type="http://schemas.openxmlformats.org/officeDocument/2006/relationships/image" Target="../media/image655.jpeg"/><Relationship Id="rId689" Type="http://schemas.openxmlformats.org/officeDocument/2006/relationships/image" Target="../media/image656.jpeg"/><Relationship Id="rId690" Type="http://schemas.openxmlformats.org/officeDocument/2006/relationships/image" Target="../media/image657.jpeg"/><Relationship Id="rId691" Type="http://schemas.openxmlformats.org/officeDocument/2006/relationships/image" Target="../media/image658.jpeg"/><Relationship Id="rId692" Type="http://schemas.openxmlformats.org/officeDocument/2006/relationships/image" Target="../media/image659.jpeg"/><Relationship Id="rId693" Type="http://schemas.openxmlformats.org/officeDocument/2006/relationships/image" Target="../media/image660.jpeg"/><Relationship Id="rId694" Type="http://schemas.openxmlformats.org/officeDocument/2006/relationships/image" Target="../media/image661.jpeg"/><Relationship Id="rId695" Type="http://schemas.openxmlformats.org/officeDocument/2006/relationships/image" Target="../media/image662.jpeg"/><Relationship Id="rId696" Type="http://schemas.openxmlformats.org/officeDocument/2006/relationships/image" Target="../media/image663.jpeg"/><Relationship Id="rId697" Type="http://schemas.openxmlformats.org/officeDocument/2006/relationships/image" Target="../media/image664.jpeg"/><Relationship Id="rId698" Type="http://schemas.openxmlformats.org/officeDocument/2006/relationships/image" Target="../media/image665.jpeg"/><Relationship Id="rId699" Type="http://schemas.openxmlformats.org/officeDocument/2006/relationships/image" Target="../media/image666.jpeg"/><Relationship Id="rId700" Type="http://schemas.openxmlformats.org/officeDocument/2006/relationships/image" Target="../media/image667.jpeg"/><Relationship Id="rId701" Type="http://schemas.openxmlformats.org/officeDocument/2006/relationships/image" Target="../media/image668.jpeg"/><Relationship Id="rId702" Type="http://schemas.openxmlformats.org/officeDocument/2006/relationships/image" Target="../media/image669.jpeg"/><Relationship Id="rId703" Type="http://schemas.openxmlformats.org/officeDocument/2006/relationships/image" Target="../media/image67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280</xdr:colOff>
      <xdr:row>9</xdr:row>
      <xdr:rowOff>9720</xdr:rowOff>
    </xdr:from>
    <xdr:to>
      <xdr:col>11</xdr:col>
      <xdr:colOff>17640</xdr:colOff>
      <xdr:row>9</xdr:row>
      <xdr:rowOff>19080</xdr:rowOff>
    </xdr:to>
    <xdr:sp>
      <xdr:nvSpPr>
        <xdr:cNvPr id="0" name="Rectangle 1"/>
        <xdr:cNvSpPr/>
      </xdr:nvSpPr>
      <xdr:spPr>
        <a:xfrm>
          <a:off x="7516440" y="1929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0</xdr:row>
      <xdr:rowOff>9720</xdr:rowOff>
    </xdr:from>
    <xdr:to>
      <xdr:col>11</xdr:col>
      <xdr:colOff>17640</xdr:colOff>
      <xdr:row>10</xdr:row>
      <xdr:rowOff>19080</xdr:rowOff>
    </xdr:to>
    <xdr:sp>
      <xdr:nvSpPr>
        <xdr:cNvPr id="1" name="Rectangle 2"/>
        <xdr:cNvSpPr/>
      </xdr:nvSpPr>
      <xdr:spPr>
        <a:xfrm>
          <a:off x="7516440" y="3152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1</xdr:row>
      <xdr:rowOff>9360</xdr:rowOff>
    </xdr:from>
    <xdr:to>
      <xdr:col>11</xdr:col>
      <xdr:colOff>17640</xdr:colOff>
      <xdr:row>11</xdr:row>
      <xdr:rowOff>19080</xdr:rowOff>
    </xdr:to>
    <xdr:sp>
      <xdr:nvSpPr>
        <xdr:cNvPr id="2" name="Rectangle 3"/>
        <xdr:cNvSpPr/>
      </xdr:nvSpPr>
      <xdr:spPr>
        <a:xfrm>
          <a:off x="7516440" y="4375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2</xdr:row>
      <xdr:rowOff>9360</xdr:rowOff>
    </xdr:from>
    <xdr:to>
      <xdr:col>11</xdr:col>
      <xdr:colOff>17640</xdr:colOff>
      <xdr:row>12</xdr:row>
      <xdr:rowOff>19080</xdr:rowOff>
    </xdr:to>
    <xdr:sp>
      <xdr:nvSpPr>
        <xdr:cNvPr id="3" name="Rectangle 4"/>
        <xdr:cNvSpPr/>
      </xdr:nvSpPr>
      <xdr:spPr>
        <a:xfrm>
          <a:off x="7516440" y="5598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</xdr:row>
      <xdr:rowOff>9720</xdr:rowOff>
    </xdr:from>
    <xdr:to>
      <xdr:col>11</xdr:col>
      <xdr:colOff>17640</xdr:colOff>
      <xdr:row>13</xdr:row>
      <xdr:rowOff>19080</xdr:rowOff>
    </xdr:to>
    <xdr:sp>
      <xdr:nvSpPr>
        <xdr:cNvPr id="4" name="Rectangle 5"/>
        <xdr:cNvSpPr/>
      </xdr:nvSpPr>
      <xdr:spPr>
        <a:xfrm>
          <a:off x="7516440" y="6822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</xdr:row>
      <xdr:rowOff>9720</xdr:rowOff>
    </xdr:from>
    <xdr:to>
      <xdr:col>11</xdr:col>
      <xdr:colOff>17640</xdr:colOff>
      <xdr:row>14</xdr:row>
      <xdr:rowOff>19080</xdr:rowOff>
    </xdr:to>
    <xdr:sp>
      <xdr:nvSpPr>
        <xdr:cNvPr id="5" name="Rectangle 6"/>
        <xdr:cNvSpPr/>
      </xdr:nvSpPr>
      <xdr:spPr>
        <a:xfrm>
          <a:off x="7516440" y="8044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5</xdr:row>
      <xdr:rowOff>9360</xdr:rowOff>
    </xdr:from>
    <xdr:to>
      <xdr:col>11</xdr:col>
      <xdr:colOff>17640</xdr:colOff>
      <xdr:row>15</xdr:row>
      <xdr:rowOff>19080</xdr:rowOff>
    </xdr:to>
    <xdr:sp>
      <xdr:nvSpPr>
        <xdr:cNvPr id="6" name="Rectangle 7"/>
        <xdr:cNvSpPr/>
      </xdr:nvSpPr>
      <xdr:spPr>
        <a:xfrm>
          <a:off x="7516440" y="9267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6</xdr:row>
      <xdr:rowOff>9360</xdr:rowOff>
    </xdr:from>
    <xdr:to>
      <xdr:col>11</xdr:col>
      <xdr:colOff>17640</xdr:colOff>
      <xdr:row>16</xdr:row>
      <xdr:rowOff>19080</xdr:rowOff>
    </xdr:to>
    <xdr:sp>
      <xdr:nvSpPr>
        <xdr:cNvPr id="7" name="Rectangle 8"/>
        <xdr:cNvSpPr/>
      </xdr:nvSpPr>
      <xdr:spPr>
        <a:xfrm>
          <a:off x="7516440" y="10490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7</xdr:row>
      <xdr:rowOff>9720</xdr:rowOff>
    </xdr:from>
    <xdr:to>
      <xdr:col>11</xdr:col>
      <xdr:colOff>17640</xdr:colOff>
      <xdr:row>17</xdr:row>
      <xdr:rowOff>19080</xdr:rowOff>
    </xdr:to>
    <xdr:sp>
      <xdr:nvSpPr>
        <xdr:cNvPr id="8" name="Rectangle 9"/>
        <xdr:cNvSpPr/>
      </xdr:nvSpPr>
      <xdr:spPr>
        <a:xfrm>
          <a:off x="7516440" y="11714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8</xdr:row>
      <xdr:rowOff>9720</xdr:rowOff>
    </xdr:from>
    <xdr:to>
      <xdr:col>11</xdr:col>
      <xdr:colOff>17640</xdr:colOff>
      <xdr:row>18</xdr:row>
      <xdr:rowOff>19080</xdr:rowOff>
    </xdr:to>
    <xdr:sp>
      <xdr:nvSpPr>
        <xdr:cNvPr id="9" name="Rectangle 10"/>
        <xdr:cNvSpPr/>
      </xdr:nvSpPr>
      <xdr:spPr>
        <a:xfrm>
          <a:off x="7516440" y="12936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9</xdr:row>
      <xdr:rowOff>9360</xdr:rowOff>
    </xdr:from>
    <xdr:to>
      <xdr:col>11</xdr:col>
      <xdr:colOff>17640</xdr:colOff>
      <xdr:row>19</xdr:row>
      <xdr:rowOff>19080</xdr:rowOff>
    </xdr:to>
    <xdr:sp>
      <xdr:nvSpPr>
        <xdr:cNvPr id="10" name="Rectangle 11"/>
        <xdr:cNvSpPr/>
      </xdr:nvSpPr>
      <xdr:spPr>
        <a:xfrm>
          <a:off x="7516440" y="14159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</xdr:row>
      <xdr:rowOff>9360</xdr:rowOff>
    </xdr:from>
    <xdr:to>
      <xdr:col>11</xdr:col>
      <xdr:colOff>17640</xdr:colOff>
      <xdr:row>20</xdr:row>
      <xdr:rowOff>19080</xdr:rowOff>
    </xdr:to>
    <xdr:sp>
      <xdr:nvSpPr>
        <xdr:cNvPr id="11" name="Rectangle 12"/>
        <xdr:cNvSpPr/>
      </xdr:nvSpPr>
      <xdr:spPr>
        <a:xfrm>
          <a:off x="7516440" y="15382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4</xdr:row>
      <xdr:rowOff>9720</xdr:rowOff>
    </xdr:from>
    <xdr:to>
      <xdr:col>11</xdr:col>
      <xdr:colOff>17640</xdr:colOff>
      <xdr:row>24</xdr:row>
      <xdr:rowOff>19080</xdr:rowOff>
    </xdr:to>
    <xdr:sp>
      <xdr:nvSpPr>
        <xdr:cNvPr id="12" name="Rectangle 13"/>
        <xdr:cNvSpPr/>
      </xdr:nvSpPr>
      <xdr:spPr>
        <a:xfrm>
          <a:off x="7516440" y="17063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6</xdr:row>
      <xdr:rowOff>9360</xdr:rowOff>
    </xdr:from>
    <xdr:to>
      <xdr:col>11</xdr:col>
      <xdr:colOff>17640</xdr:colOff>
      <xdr:row>26</xdr:row>
      <xdr:rowOff>19080</xdr:rowOff>
    </xdr:to>
    <xdr:sp>
      <xdr:nvSpPr>
        <xdr:cNvPr id="13" name="Rectangle 14"/>
        <xdr:cNvSpPr/>
      </xdr:nvSpPr>
      <xdr:spPr>
        <a:xfrm>
          <a:off x="7516440" y="18438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7</xdr:row>
      <xdr:rowOff>9360</xdr:rowOff>
    </xdr:from>
    <xdr:to>
      <xdr:col>11</xdr:col>
      <xdr:colOff>17640</xdr:colOff>
      <xdr:row>27</xdr:row>
      <xdr:rowOff>19080</xdr:rowOff>
    </xdr:to>
    <xdr:sp>
      <xdr:nvSpPr>
        <xdr:cNvPr id="14" name="Rectangle 15"/>
        <xdr:cNvSpPr/>
      </xdr:nvSpPr>
      <xdr:spPr>
        <a:xfrm>
          <a:off x="7516440" y="19661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8</xdr:row>
      <xdr:rowOff>9720</xdr:rowOff>
    </xdr:from>
    <xdr:to>
      <xdr:col>11</xdr:col>
      <xdr:colOff>17640</xdr:colOff>
      <xdr:row>28</xdr:row>
      <xdr:rowOff>19080</xdr:rowOff>
    </xdr:to>
    <xdr:sp>
      <xdr:nvSpPr>
        <xdr:cNvPr id="15" name="Rectangle 16"/>
        <xdr:cNvSpPr/>
      </xdr:nvSpPr>
      <xdr:spPr>
        <a:xfrm>
          <a:off x="7516440" y="20884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9</xdr:row>
      <xdr:rowOff>9720</xdr:rowOff>
    </xdr:from>
    <xdr:to>
      <xdr:col>11</xdr:col>
      <xdr:colOff>17640</xdr:colOff>
      <xdr:row>29</xdr:row>
      <xdr:rowOff>19080</xdr:rowOff>
    </xdr:to>
    <xdr:sp>
      <xdr:nvSpPr>
        <xdr:cNvPr id="16" name="Rectangle 17"/>
        <xdr:cNvSpPr/>
      </xdr:nvSpPr>
      <xdr:spPr>
        <a:xfrm>
          <a:off x="7516440" y="22107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0</xdr:row>
      <xdr:rowOff>9360</xdr:rowOff>
    </xdr:from>
    <xdr:to>
      <xdr:col>11</xdr:col>
      <xdr:colOff>17640</xdr:colOff>
      <xdr:row>30</xdr:row>
      <xdr:rowOff>19080</xdr:rowOff>
    </xdr:to>
    <xdr:sp>
      <xdr:nvSpPr>
        <xdr:cNvPr id="17" name="Rectangle 18"/>
        <xdr:cNvSpPr/>
      </xdr:nvSpPr>
      <xdr:spPr>
        <a:xfrm>
          <a:off x="7516440" y="23330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1</xdr:row>
      <xdr:rowOff>9360</xdr:rowOff>
    </xdr:from>
    <xdr:to>
      <xdr:col>11</xdr:col>
      <xdr:colOff>17640</xdr:colOff>
      <xdr:row>31</xdr:row>
      <xdr:rowOff>19080</xdr:rowOff>
    </xdr:to>
    <xdr:sp>
      <xdr:nvSpPr>
        <xdr:cNvPr id="18" name="Rectangle 19"/>
        <xdr:cNvSpPr/>
      </xdr:nvSpPr>
      <xdr:spPr>
        <a:xfrm>
          <a:off x="7516440" y="24553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2</xdr:row>
      <xdr:rowOff>9720</xdr:rowOff>
    </xdr:from>
    <xdr:to>
      <xdr:col>11</xdr:col>
      <xdr:colOff>17640</xdr:colOff>
      <xdr:row>32</xdr:row>
      <xdr:rowOff>19080</xdr:rowOff>
    </xdr:to>
    <xdr:sp>
      <xdr:nvSpPr>
        <xdr:cNvPr id="19" name="Rectangle 20"/>
        <xdr:cNvSpPr/>
      </xdr:nvSpPr>
      <xdr:spPr>
        <a:xfrm>
          <a:off x="7516440" y="25776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3</xdr:row>
      <xdr:rowOff>9720</xdr:rowOff>
    </xdr:from>
    <xdr:to>
      <xdr:col>11</xdr:col>
      <xdr:colOff>17640</xdr:colOff>
      <xdr:row>33</xdr:row>
      <xdr:rowOff>19080</xdr:rowOff>
    </xdr:to>
    <xdr:sp>
      <xdr:nvSpPr>
        <xdr:cNvPr id="20" name="Rectangle 21"/>
        <xdr:cNvSpPr/>
      </xdr:nvSpPr>
      <xdr:spPr>
        <a:xfrm>
          <a:off x="7516440" y="26999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</xdr:row>
      <xdr:rowOff>9360</xdr:rowOff>
    </xdr:from>
    <xdr:to>
      <xdr:col>11</xdr:col>
      <xdr:colOff>17640</xdr:colOff>
      <xdr:row>34</xdr:row>
      <xdr:rowOff>19080</xdr:rowOff>
    </xdr:to>
    <xdr:sp>
      <xdr:nvSpPr>
        <xdr:cNvPr id="21" name="Rectangle 22"/>
        <xdr:cNvSpPr/>
      </xdr:nvSpPr>
      <xdr:spPr>
        <a:xfrm>
          <a:off x="7516440" y="28222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6</xdr:row>
      <xdr:rowOff>9720</xdr:rowOff>
    </xdr:from>
    <xdr:to>
      <xdr:col>11</xdr:col>
      <xdr:colOff>17640</xdr:colOff>
      <xdr:row>36</xdr:row>
      <xdr:rowOff>19080</xdr:rowOff>
    </xdr:to>
    <xdr:sp>
      <xdr:nvSpPr>
        <xdr:cNvPr id="22" name="Rectangle 23"/>
        <xdr:cNvSpPr/>
      </xdr:nvSpPr>
      <xdr:spPr>
        <a:xfrm>
          <a:off x="7516440" y="29598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</xdr:row>
      <xdr:rowOff>9720</xdr:rowOff>
    </xdr:from>
    <xdr:to>
      <xdr:col>11</xdr:col>
      <xdr:colOff>17640</xdr:colOff>
      <xdr:row>37</xdr:row>
      <xdr:rowOff>19080</xdr:rowOff>
    </xdr:to>
    <xdr:sp>
      <xdr:nvSpPr>
        <xdr:cNvPr id="23" name="Rectangle 24"/>
        <xdr:cNvSpPr/>
      </xdr:nvSpPr>
      <xdr:spPr>
        <a:xfrm>
          <a:off x="7516440" y="30821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</xdr:row>
      <xdr:rowOff>9360</xdr:rowOff>
    </xdr:from>
    <xdr:to>
      <xdr:col>11</xdr:col>
      <xdr:colOff>17640</xdr:colOff>
      <xdr:row>38</xdr:row>
      <xdr:rowOff>19080</xdr:rowOff>
    </xdr:to>
    <xdr:sp>
      <xdr:nvSpPr>
        <xdr:cNvPr id="24" name="Rectangle 25"/>
        <xdr:cNvSpPr/>
      </xdr:nvSpPr>
      <xdr:spPr>
        <a:xfrm>
          <a:off x="7516440" y="32043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</xdr:row>
      <xdr:rowOff>9360</xdr:rowOff>
    </xdr:from>
    <xdr:to>
      <xdr:col>11</xdr:col>
      <xdr:colOff>17640</xdr:colOff>
      <xdr:row>39</xdr:row>
      <xdr:rowOff>19080</xdr:rowOff>
    </xdr:to>
    <xdr:sp>
      <xdr:nvSpPr>
        <xdr:cNvPr id="25" name="Rectangle 26"/>
        <xdr:cNvSpPr/>
      </xdr:nvSpPr>
      <xdr:spPr>
        <a:xfrm>
          <a:off x="7516440" y="33266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</xdr:row>
      <xdr:rowOff>9720</xdr:rowOff>
    </xdr:from>
    <xdr:to>
      <xdr:col>11</xdr:col>
      <xdr:colOff>17640</xdr:colOff>
      <xdr:row>40</xdr:row>
      <xdr:rowOff>19080</xdr:rowOff>
    </xdr:to>
    <xdr:sp>
      <xdr:nvSpPr>
        <xdr:cNvPr id="26" name="Rectangle 27"/>
        <xdr:cNvSpPr/>
      </xdr:nvSpPr>
      <xdr:spPr>
        <a:xfrm>
          <a:off x="7516440" y="34490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1</xdr:row>
      <xdr:rowOff>9720</xdr:rowOff>
    </xdr:from>
    <xdr:to>
      <xdr:col>11</xdr:col>
      <xdr:colOff>17640</xdr:colOff>
      <xdr:row>41</xdr:row>
      <xdr:rowOff>19080</xdr:rowOff>
    </xdr:to>
    <xdr:sp>
      <xdr:nvSpPr>
        <xdr:cNvPr id="27" name="Rectangle 28"/>
        <xdr:cNvSpPr/>
      </xdr:nvSpPr>
      <xdr:spPr>
        <a:xfrm>
          <a:off x="7516440" y="35713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2</xdr:row>
      <xdr:rowOff>9360</xdr:rowOff>
    </xdr:from>
    <xdr:to>
      <xdr:col>11</xdr:col>
      <xdr:colOff>17640</xdr:colOff>
      <xdr:row>42</xdr:row>
      <xdr:rowOff>19080</xdr:rowOff>
    </xdr:to>
    <xdr:sp>
      <xdr:nvSpPr>
        <xdr:cNvPr id="28" name="Rectangle 29"/>
        <xdr:cNvSpPr/>
      </xdr:nvSpPr>
      <xdr:spPr>
        <a:xfrm>
          <a:off x="7516440" y="36936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3</xdr:row>
      <xdr:rowOff>9360</xdr:rowOff>
    </xdr:from>
    <xdr:to>
      <xdr:col>11</xdr:col>
      <xdr:colOff>17640</xdr:colOff>
      <xdr:row>43</xdr:row>
      <xdr:rowOff>19080</xdr:rowOff>
    </xdr:to>
    <xdr:sp>
      <xdr:nvSpPr>
        <xdr:cNvPr id="29" name="Rectangle 30"/>
        <xdr:cNvSpPr/>
      </xdr:nvSpPr>
      <xdr:spPr>
        <a:xfrm>
          <a:off x="7516440" y="38158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4</xdr:row>
      <xdr:rowOff>9720</xdr:rowOff>
    </xdr:from>
    <xdr:to>
      <xdr:col>11</xdr:col>
      <xdr:colOff>17640</xdr:colOff>
      <xdr:row>44</xdr:row>
      <xdr:rowOff>19080</xdr:rowOff>
    </xdr:to>
    <xdr:sp>
      <xdr:nvSpPr>
        <xdr:cNvPr id="30" name="Rectangle 31"/>
        <xdr:cNvSpPr/>
      </xdr:nvSpPr>
      <xdr:spPr>
        <a:xfrm>
          <a:off x="7516440" y="39382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5</xdr:row>
      <xdr:rowOff>9720</xdr:rowOff>
    </xdr:from>
    <xdr:to>
      <xdr:col>11</xdr:col>
      <xdr:colOff>17640</xdr:colOff>
      <xdr:row>45</xdr:row>
      <xdr:rowOff>19080</xdr:rowOff>
    </xdr:to>
    <xdr:sp>
      <xdr:nvSpPr>
        <xdr:cNvPr id="31" name="Rectangle 32"/>
        <xdr:cNvSpPr/>
      </xdr:nvSpPr>
      <xdr:spPr>
        <a:xfrm>
          <a:off x="7516440" y="40605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6</xdr:row>
      <xdr:rowOff>9360</xdr:rowOff>
    </xdr:from>
    <xdr:to>
      <xdr:col>11</xdr:col>
      <xdr:colOff>17640</xdr:colOff>
      <xdr:row>46</xdr:row>
      <xdr:rowOff>19080</xdr:rowOff>
    </xdr:to>
    <xdr:sp>
      <xdr:nvSpPr>
        <xdr:cNvPr id="32" name="Rectangle 33"/>
        <xdr:cNvSpPr/>
      </xdr:nvSpPr>
      <xdr:spPr>
        <a:xfrm>
          <a:off x="7516440" y="41828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7</xdr:row>
      <xdr:rowOff>9360</xdr:rowOff>
    </xdr:from>
    <xdr:to>
      <xdr:col>11</xdr:col>
      <xdr:colOff>17640</xdr:colOff>
      <xdr:row>47</xdr:row>
      <xdr:rowOff>19080</xdr:rowOff>
    </xdr:to>
    <xdr:sp>
      <xdr:nvSpPr>
        <xdr:cNvPr id="33" name="Rectangle 34"/>
        <xdr:cNvSpPr/>
      </xdr:nvSpPr>
      <xdr:spPr>
        <a:xfrm>
          <a:off x="7516440" y="43050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8</xdr:row>
      <xdr:rowOff>9720</xdr:rowOff>
    </xdr:from>
    <xdr:to>
      <xdr:col>11</xdr:col>
      <xdr:colOff>17640</xdr:colOff>
      <xdr:row>48</xdr:row>
      <xdr:rowOff>19080</xdr:rowOff>
    </xdr:to>
    <xdr:sp>
      <xdr:nvSpPr>
        <xdr:cNvPr id="34" name="Rectangle 35"/>
        <xdr:cNvSpPr/>
      </xdr:nvSpPr>
      <xdr:spPr>
        <a:xfrm>
          <a:off x="7516440" y="44274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9</xdr:row>
      <xdr:rowOff>9720</xdr:rowOff>
    </xdr:from>
    <xdr:to>
      <xdr:col>11</xdr:col>
      <xdr:colOff>17640</xdr:colOff>
      <xdr:row>49</xdr:row>
      <xdr:rowOff>19080</xdr:rowOff>
    </xdr:to>
    <xdr:sp>
      <xdr:nvSpPr>
        <xdr:cNvPr id="35" name="Rectangle 36"/>
        <xdr:cNvSpPr/>
      </xdr:nvSpPr>
      <xdr:spPr>
        <a:xfrm>
          <a:off x="7516440" y="45497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1</xdr:row>
      <xdr:rowOff>9720</xdr:rowOff>
    </xdr:from>
    <xdr:to>
      <xdr:col>11</xdr:col>
      <xdr:colOff>17640</xdr:colOff>
      <xdr:row>51</xdr:row>
      <xdr:rowOff>19080</xdr:rowOff>
    </xdr:to>
    <xdr:sp>
      <xdr:nvSpPr>
        <xdr:cNvPr id="36" name="Rectangle 37"/>
        <xdr:cNvSpPr/>
      </xdr:nvSpPr>
      <xdr:spPr>
        <a:xfrm>
          <a:off x="7516440" y="46872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</xdr:row>
      <xdr:rowOff>9360</xdr:rowOff>
    </xdr:from>
    <xdr:to>
      <xdr:col>11</xdr:col>
      <xdr:colOff>17640</xdr:colOff>
      <xdr:row>54</xdr:row>
      <xdr:rowOff>19080</xdr:rowOff>
    </xdr:to>
    <xdr:sp>
      <xdr:nvSpPr>
        <xdr:cNvPr id="37" name="Rectangle 38"/>
        <xdr:cNvSpPr/>
      </xdr:nvSpPr>
      <xdr:spPr>
        <a:xfrm>
          <a:off x="7516440" y="48400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</xdr:row>
      <xdr:rowOff>9720</xdr:rowOff>
    </xdr:from>
    <xdr:to>
      <xdr:col>11</xdr:col>
      <xdr:colOff>17640</xdr:colOff>
      <xdr:row>55</xdr:row>
      <xdr:rowOff>19080</xdr:rowOff>
    </xdr:to>
    <xdr:sp>
      <xdr:nvSpPr>
        <xdr:cNvPr id="38" name="Rectangle 39"/>
        <xdr:cNvSpPr/>
      </xdr:nvSpPr>
      <xdr:spPr>
        <a:xfrm>
          <a:off x="7516440" y="49623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</xdr:row>
      <xdr:rowOff>9720</xdr:rowOff>
    </xdr:from>
    <xdr:to>
      <xdr:col>11</xdr:col>
      <xdr:colOff>17640</xdr:colOff>
      <xdr:row>56</xdr:row>
      <xdr:rowOff>19080</xdr:rowOff>
    </xdr:to>
    <xdr:sp>
      <xdr:nvSpPr>
        <xdr:cNvPr id="39" name="Rectangle 40"/>
        <xdr:cNvSpPr/>
      </xdr:nvSpPr>
      <xdr:spPr>
        <a:xfrm>
          <a:off x="7516440" y="50846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</xdr:row>
      <xdr:rowOff>9720</xdr:rowOff>
    </xdr:from>
    <xdr:to>
      <xdr:col>11</xdr:col>
      <xdr:colOff>17640</xdr:colOff>
      <xdr:row>59</xdr:row>
      <xdr:rowOff>19080</xdr:rowOff>
    </xdr:to>
    <xdr:sp>
      <xdr:nvSpPr>
        <xdr:cNvPr id="40" name="Rectangle 41"/>
        <xdr:cNvSpPr/>
      </xdr:nvSpPr>
      <xdr:spPr>
        <a:xfrm>
          <a:off x="7516440" y="52374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2</xdr:row>
      <xdr:rowOff>9720</xdr:rowOff>
    </xdr:from>
    <xdr:to>
      <xdr:col>11</xdr:col>
      <xdr:colOff>17640</xdr:colOff>
      <xdr:row>62</xdr:row>
      <xdr:rowOff>19080</xdr:rowOff>
    </xdr:to>
    <xdr:sp>
      <xdr:nvSpPr>
        <xdr:cNvPr id="41" name="Rectangle 42"/>
        <xdr:cNvSpPr/>
      </xdr:nvSpPr>
      <xdr:spPr>
        <a:xfrm>
          <a:off x="7516440" y="53902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3</xdr:row>
      <xdr:rowOff>9360</xdr:rowOff>
    </xdr:from>
    <xdr:to>
      <xdr:col>11</xdr:col>
      <xdr:colOff>17640</xdr:colOff>
      <xdr:row>63</xdr:row>
      <xdr:rowOff>19080</xdr:rowOff>
    </xdr:to>
    <xdr:sp>
      <xdr:nvSpPr>
        <xdr:cNvPr id="42" name="Rectangle 43"/>
        <xdr:cNvSpPr/>
      </xdr:nvSpPr>
      <xdr:spPr>
        <a:xfrm>
          <a:off x="7516440" y="55125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4</xdr:row>
      <xdr:rowOff>9360</xdr:rowOff>
    </xdr:from>
    <xdr:to>
      <xdr:col>11</xdr:col>
      <xdr:colOff>17640</xdr:colOff>
      <xdr:row>64</xdr:row>
      <xdr:rowOff>19080</xdr:rowOff>
    </xdr:to>
    <xdr:sp>
      <xdr:nvSpPr>
        <xdr:cNvPr id="43" name="Rectangle 44"/>
        <xdr:cNvSpPr/>
      </xdr:nvSpPr>
      <xdr:spPr>
        <a:xfrm>
          <a:off x="7516440" y="56347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5</xdr:row>
      <xdr:rowOff>9720</xdr:rowOff>
    </xdr:from>
    <xdr:to>
      <xdr:col>11</xdr:col>
      <xdr:colOff>17640</xdr:colOff>
      <xdr:row>65</xdr:row>
      <xdr:rowOff>19080</xdr:rowOff>
    </xdr:to>
    <xdr:sp>
      <xdr:nvSpPr>
        <xdr:cNvPr id="44" name="Rectangle 45"/>
        <xdr:cNvSpPr/>
      </xdr:nvSpPr>
      <xdr:spPr>
        <a:xfrm>
          <a:off x="7516440" y="57571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6</xdr:row>
      <xdr:rowOff>9720</xdr:rowOff>
    </xdr:from>
    <xdr:to>
      <xdr:col>11</xdr:col>
      <xdr:colOff>17640</xdr:colOff>
      <xdr:row>66</xdr:row>
      <xdr:rowOff>19080</xdr:rowOff>
    </xdr:to>
    <xdr:sp>
      <xdr:nvSpPr>
        <xdr:cNvPr id="45" name="Rectangle 46"/>
        <xdr:cNvSpPr/>
      </xdr:nvSpPr>
      <xdr:spPr>
        <a:xfrm>
          <a:off x="7516440" y="58794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7</xdr:row>
      <xdr:rowOff>9360</xdr:rowOff>
    </xdr:from>
    <xdr:to>
      <xdr:col>11</xdr:col>
      <xdr:colOff>17640</xdr:colOff>
      <xdr:row>67</xdr:row>
      <xdr:rowOff>19080</xdr:rowOff>
    </xdr:to>
    <xdr:sp>
      <xdr:nvSpPr>
        <xdr:cNvPr id="46" name="Rectangle 47"/>
        <xdr:cNvSpPr/>
      </xdr:nvSpPr>
      <xdr:spPr>
        <a:xfrm>
          <a:off x="7516440" y="60017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9</xdr:row>
      <xdr:rowOff>9720</xdr:rowOff>
    </xdr:from>
    <xdr:to>
      <xdr:col>11</xdr:col>
      <xdr:colOff>17640</xdr:colOff>
      <xdr:row>69</xdr:row>
      <xdr:rowOff>19080</xdr:rowOff>
    </xdr:to>
    <xdr:sp>
      <xdr:nvSpPr>
        <xdr:cNvPr id="47" name="Rectangle 48"/>
        <xdr:cNvSpPr/>
      </xdr:nvSpPr>
      <xdr:spPr>
        <a:xfrm>
          <a:off x="7516440" y="61392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0</xdr:row>
      <xdr:rowOff>9720</xdr:rowOff>
    </xdr:from>
    <xdr:to>
      <xdr:col>11</xdr:col>
      <xdr:colOff>17640</xdr:colOff>
      <xdr:row>70</xdr:row>
      <xdr:rowOff>19080</xdr:rowOff>
    </xdr:to>
    <xdr:sp>
      <xdr:nvSpPr>
        <xdr:cNvPr id="48" name="Rectangle 49"/>
        <xdr:cNvSpPr/>
      </xdr:nvSpPr>
      <xdr:spPr>
        <a:xfrm>
          <a:off x="7516440" y="62615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1</xdr:row>
      <xdr:rowOff>9360</xdr:rowOff>
    </xdr:from>
    <xdr:to>
      <xdr:col>11</xdr:col>
      <xdr:colOff>17640</xdr:colOff>
      <xdr:row>71</xdr:row>
      <xdr:rowOff>19080</xdr:rowOff>
    </xdr:to>
    <xdr:sp>
      <xdr:nvSpPr>
        <xdr:cNvPr id="49" name="Rectangle 50"/>
        <xdr:cNvSpPr/>
      </xdr:nvSpPr>
      <xdr:spPr>
        <a:xfrm>
          <a:off x="7516440" y="63838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2</xdr:row>
      <xdr:rowOff>9360</xdr:rowOff>
    </xdr:from>
    <xdr:to>
      <xdr:col>11</xdr:col>
      <xdr:colOff>17640</xdr:colOff>
      <xdr:row>72</xdr:row>
      <xdr:rowOff>19080</xdr:rowOff>
    </xdr:to>
    <xdr:sp>
      <xdr:nvSpPr>
        <xdr:cNvPr id="50" name="Rectangle 51"/>
        <xdr:cNvSpPr/>
      </xdr:nvSpPr>
      <xdr:spPr>
        <a:xfrm>
          <a:off x="7516440" y="65061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3</xdr:row>
      <xdr:rowOff>9720</xdr:rowOff>
    </xdr:from>
    <xdr:to>
      <xdr:col>11</xdr:col>
      <xdr:colOff>17640</xdr:colOff>
      <xdr:row>73</xdr:row>
      <xdr:rowOff>19080</xdr:rowOff>
    </xdr:to>
    <xdr:sp>
      <xdr:nvSpPr>
        <xdr:cNvPr id="51" name="Rectangle 52"/>
        <xdr:cNvSpPr/>
      </xdr:nvSpPr>
      <xdr:spPr>
        <a:xfrm>
          <a:off x="7516440" y="66284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4</xdr:row>
      <xdr:rowOff>9720</xdr:rowOff>
    </xdr:from>
    <xdr:to>
      <xdr:col>11</xdr:col>
      <xdr:colOff>17640</xdr:colOff>
      <xdr:row>74</xdr:row>
      <xdr:rowOff>19080</xdr:rowOff>
    </xdr:to>
    <xdr:sp>
      <xdr:nvSpPr>
        <xdr:cNvPr id="52" name="Rectangle 53"/>
        <xdr:cNvSpPr/>
      </xdr:nvSpPr>
      <xdr:spPr>
        <a:xfrm>
          <a:off x="7516440" y="67507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5</xdr:row>
      <xdr:rowOff>9360</xdr:rowOff>
    </xdr:from>
    <xdr:to>
      <xdr:col>11</xdr:col>
      <xdr:colOff>17640</xdr:colOff>
      <xdr:row>75</xdr:row>
      <xdr:rowOff>19080</xdr:rowOff>
    </xdr:to>
    <xdr:sp>
      <xdr:nvSpPr>
        <xdr:cNvPr id="53" name="Rectangle 54"/>
        <xdr:cNvSpPr/>
      </xdr:nvSpPr>
      <xdr:spPr>
        <a:xfrm>
          <a:off x="7516440" y="68730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6</xdr:row>
      <xdr:rowOff>9360</xdr:rowOff>
    </xdr:from>
    <xdr:to>
      <xdr:col>11</xdr:col>
      <xdr:colOff>17640</xdr:colOff>
      <xdr:row>76</xdr:row>
      <xdr:rowOff>19080</xdr:rowOff>
    </xdr:to>
    <xdr:sp>
      <xdr:nvSpPr>
        <xdr:cNvPr id="54" name="Rectangle 55"/>
        <xdr:cNvSpPr/>
      </xdr:nvSpPr>
      <xdr:spPr>
        <a:xfrm>
          <a:off x="7516440" y="69953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7</xdr:row>
      <xdr:rowOff>9720</xdr:rowOff>
    </xdr:from>
    <xdr:to>
      <xdr:col>11</xdr:col>
      <xdr:colOff>17640</xdr:colOff>
      <xdr:row>77</xdr:row>
      <xdr:rowOff>19080</xdr:rowOff>
    </xdr:to>
    <xdr:sp>
      <xdr:nvSpPr>
        <xdr:cNvPr id="55" name="Rectangle 56"/>
        <xdr:cNvSpPr/>
      </xdr:nvSpPr>
      <xdr:spPr>
        <a:xfrm>
          <a:off x="7516440" y="71176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8</xdr:row>
      <xdr:rowOff>9720</xdr:rowOff>
    </xdr:from>
    <xdr:to>
      <xdr:col>11</xdr:col>
      <xdr:colOff>17640</xdr:colOff>
      <xdr:row>78</xdr:row>
      <xdr:rowOff>19080</xdr:rowOff>
    </xdr:to>
    <xdr:sp>
      <xdr:nvSpPr>
        <xdr:cNvPr id="56" name="Rectangle 57"/>
        <xdr:cNvSpPr/>
      </xdr:nvSpPr>
      <xdr:spPr>
        <a:xfrm>
          <a:off x="7516440" y="72399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9</xdr:row>
      <xdr:rowOff>9360</xdr:rowOff>
    </xdr:from>
    <xdr:to>
      <xdr:col>11</xdr:col>
      <xdr:colOff>17640</xdr:colOff>
      <xdr:row>79</xdr:row>
      <xdr:rowOff>19080</xdr:rowOff>
    </xdr:to>
    <xdr:sp>
      <xdr:nvSpPr>
        <xdr:cNvPr id="57" name="Rectangle 58"/>
        <xdr:cNvSpPr/>
      </xdr:nvSpPr>
      <xdr:spPr>
        <a:xfrm>
          <a:off x="7516440" y="73622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0</xdr:row>
      <xdr:rowOff>9360</xdr:rowOff>
    </xdr:from>
    <xdr:to>
      <xdr:col>11</xdr:col>
      <xdr:colOff>17640</xdr:colOff>
      <xdr:row>80</xdr:row>
      <xdr:rowOff>19080</xdr:rowOff>
    </xdr:to>
    <xdr:sp>
      <xdr:nvSpPr>
        <xdr:cNvPr id="58" name="Rectangle 59"/>
        <xdr:cNvSpPr/>
      </xdr:nvSpPr>
      <xdr:spPr>
        <a:xfrm>
          <a:off x="7516440" y="74845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1</xdr:row>
      <xdr:rowOff>9720</xdr:rowOff>
    </xdr:from>
    <xdr:to>
      <xdr:col>11</xdr:col>
      <xdr:colOff>17640</xdr:colOff>
      <xdr:row>81</xdr:row>
      <xdr:rowOff>19080</xdr:rowOff>
    </xdr:to>
    <xdr:sp>
      <xdr:nvSpPr>
        <xdr:cNvPr id="59" name="Rectangle 60"/>
        <xdr:cNvSpPr/>
      </xdr:nvSpPr>
      <xdr:spPr>
        <a:xfrm>
          <a:off x="7516440" y="76068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2</xdr:row>
      <xdr:rowOff>9720</xdr:rowOff>
    </xdr:from>
    <xdr:to>
      <xdr:col>11</xdr:col>
      <xdr:colOff>17640</xdr:colOff>
      <xdr:row>82</xdr:row>
      <xdr:rowOff>19080</xdr:rowOff>
    </xdr:to>
    <xdr:sp>
      <xdr:nvSpPr>
        <xdr:cNvPr id="60" name="Rectangle 61"/>
        <xdr:cNvSpPr/>
      </xdr:nvSpPr>
      <xdr:spPr>
        <a:xfrm>
          <a:off x="7516440" y="77291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3</xdr:row>
      <xdr:rowOff>9360</xdr:rowOff>
    </xdr:from>
    <xdr:to>
      <xdr:col>11</xdr:col>
      <xdr:colOff>17640</xdr:colOff>
      <xdr:row>83</xdr:row>
      <xdr:rowOff>19080</xdr:rowOff>
    </xdr:to>
    <xdr:sp>
      <xdr:nvSpPr>
        <xdr:cNvPr id="61" name="Rectangle 62"/>
        <xdr:cNvSpPr/>
      </xdr:nvSpPr>
      <xdr:spPr>
        <a:xfrm>
          <a:off x="7516440" y="78514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4</xdr:row>
      <xdr:rowOff>9360</xdr:rowOff>
    </xdr:from>
    <xdr:to>
      <xdr:col>11</xdr:col>
      <xdr:colOff>17640</xdr:colOff>
      <xdr:row>84</xdr:row>
      <xdr:rowOff>19080</xdr:rowOff>
    </xdr:to>
    <xdr:sp>
      <xdr:nvSpPr>
        <xdr:cNvPr id="62" name="Rectangle 63"/>
        <xdr:cNvSpPr/>
      </xdr:nvSpPr>
      <xdr:spPr>
        <a:xfrm>
          <a:off x="7516440" y="79737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5</xdr:row>
      <xdr:rowOff>9720</xdr:rowOff>
    </xdr:from>
    <xdr:to>
      <xdr:col>11</xdr:col>
      <xdr:colOff>17640</xdr:colOff>
      <xdr:row>85</xdr:row>
      <xdr:rowOff>19080</xdr:rowOff>
    </xdr:to>
    <xdr:sp>
      <xdr:nvSpPr>
        <xdr:cNvPr id="63" name="Rectangle 64"/>
        <xdr:cNvSpPr/>
      </xdr:nvSpPr>
      <xdr:spPr>
        <a:xfrm>
          <a:off x="7516440" y="80960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6</xdr:row>
      <xdr:rowOff>9720</xdr:rowOff>
    </xdr:from>
    <xdr:to>
      <xdr:col>11</xdr:col>
      <xdr:colOff>17640</xdr:colOff>
      <xdr:row>86</xdr:row>
      <xdr:rowOff>19080</xdr:rowOff>
    </xdr:to>
    <xdr:sp>
      <xdr:nvSpPr>
        <xdr:cNvPr id="64" name="Rectangle 65"/>
        <xdr:cNvSpPr/>
      </xdr:nvSpPr>
      <xdr:spPr>
        <a:xfrm>
          <a:off x="7516440" y="82183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7</xdr:row>
      <xdr:rowOff>9360</xdr:rowOff>
    </xdr:from>
    <xdr:to>
      <xdr:col>11</xdr:col>
      <xdr:colOff>17640</xdr:colOff>
      <xdr:row>87</xdr:row>
      <xdr:rowOff>19080</xdr:rowOff>
    </xdr:to>
    <xdr:sp>
      <xdr:nvSpPr>
        <xdr:cNvPr id="65" name="Rectangle 66"/>
        <xdr:cNvSpPr/>
      </xdr:nvSpPr>
      <xdr:spPr>
        <a:xfrm>
          <a:off x="7516440" y="83406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8</xdr:row>
      <xdr:rowOff>9360</xdr:rowOff>
    </xdr:from>
    <xdr:to>
      <xdr:col>11</xdr:col>
      <xdr:colOff>17640</xdr:colOff>
      <xdr:row>88</xdr:row>
      <xdr:rowOff>19080</xdr:rowOff>
    </xdr:to>
    <xdr:sp>
      <xdr:nvSpPr>
        <xdr:cNvPr id="66" name="Rectangle 67"/>
        <xdr:cNvSpPr/>
      </xdr:nvSpPr>
      <xdr:spPr>
        <a:xfrm>
          <a:off x="7516440" y="84629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9</xdr:row>
      <xdr:rowOff>9720</xdr:rowOff>
    </xdr:from>
    <xdr:to>
      <xdr:col>11</xdr:col>
      <xdr:colOff>17640</xdr:colOff>
      <xdr:row>89</xdr:row>
      <xdr:rowOff>19080</xdr:rowOff>
    </xdr:to>
    <xdr:sp>
      <xdr:nvSpPr>
        <xdr:cNvPr id="67" name="Rectangle 68"/>
        <xdr:cNvSpPr/>
      </xdr:nvSpPr>
      <xdr:spPr>
        <a:xfrm>
          <a:off x="7516440" y="85852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0</xdr:row>
      <xdr:rowOff>9720</xdr:rowOff>
    </xdr:from>
    <xdr:to>
      <xdr:col>11</xdr:col>
      <xdr:colOff>17640</xdr:colOff>
      <xdr:row>90</xdr:row>
      <xdr:rowOff>19080</xdr:rowOff>
    </xdr:to>
    <xdr:sp>
      <xdr:nvSpPr>
        <xdr:cNvPr id="68" name="Rectangle 69"/>
        <xdr:cNvSpPr/>
      </xdr:nvSpPr>
      <xdr:spPr>
        <a:xfrm>
          <a:off x="7516440" y="87075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2</xdr:row>
      <xdr:rowOff>9360</xdr:rowOff>
    </xdr:from>
    <xdr:to>
      <xdr:col>11</xdr:col>
      <xdr:colOff>17640</xdr:colOff>
      <xdr:row>92</xdr:row>
      <xdr:rowOff>19080</xdr:rowOff>
    </xdr:to>
    <xdr:sp>
      <xdr:nvSpPr>
        <xdr:cNvPr id="69" name="Rectangle 70"/>
        <xdr:cNvSpPr/>
      </xdr:nvSpPr>
      <xdr:spPr>
        <a:xfrm>
          <a:off x="7516440" y="88450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3</xdr:row>
      <xdr:rowOff>9720</xdr:rowOff>
    </xdr:from>
    <xdr:to>
      <xdr:col>11</xdr:col>
      <xdr:colOff>17640</xdr:colOff>
      <xdr:row>93</xdr:row>
      <xdr:rowOff>19080</xdr:rowOff>
    </xdr:to>
    <xdr:sp>
      <xdr:nvSpPr>
        <xdr:cNvPr id="70" name="Rectangle 71"/>
        <xdr:cNvSpPr/>
      </xdr:nvSpPr>
      <xdr:spPr>
        <a:xfrm>
          <a:off x="7516440" y="89674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4</xdr:row>
      <xdr:rowOff>9720</xdr:rowOff>
    </xdr:from>
    <xdr:to>
      <xdr:col>11</xdr:col>
      <xdr:colOff>17640</xdr:colOff>
      <xdr:row>94</xdr:row>
      <xdr:rowOff>19080</xdr:rowOff>
    </xdr:to>
    <xdr:sp>
      <xdr:nvSpPr>
        <xdr:cNvPr id="71" name="Rectangle 72"/>
        <xdr:cNvSpPr/>
      </xdr:nvSpPr>
      <xdr:spPr>
        <a:xfrm>
          <a:off x="7516440" y="90897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5</xdr:row>
      <xdr:rowOff>9360</xdr:rowOff>
    </xdr:from>
    <xdr:to>
      <xdr:col>11</xdr:col>
      <xdr:colOff>17640</xdr:colOff>
      <xdr:row>95</xdr:row>
      <xdr:rowOff>19080</xdr:rowOff>
    </xdr:to>
    <xdr:sp>
      <xdr:nvSpPr>
        <xdr:cNvPr id="72" name="Rectangle 73"/>
        <xdr:cNvSpPr/>
      </xdr:nvSpPr>
      <xdr:spPr>
        <a:xfrm>
          <a:off x="7516440" y="92120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6</xdr:row>
      <xdr:rowOff>9360</xdr:rowOff>
    </xdr:from>
    <xdr:to>
      <xdr:col>11</xdr:col>
      <xdr:colOff>17640</xdr:colOff>
      <xdr:row>96</xdr:row>
      <xdr:rowOff>19080</xdr:rowOff>
    </xdr:to>
    <xdr:sp>
      <xdr:nvSpPr>
        <xdr:cNvPr id="73" name="Rectangle 74"/>
        <xdr:cNvSpPr/>
      </xdr:nvSpPr>
      <xdr:spPr>
        <a:xfrm>
          <a:off x="7516440" y="93342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7</xdr:row>
      <xdr:rowOff>9720</xdr:rowOff>
    </xdr:from>
    <xdr:to>
      <xdr:col>11</xdr:col>
      <xdr:colOff>17640</xdr:colOff>
      <xdr:row>97</xdr:row>
      <xdr:rowOff>19080</xdr:rowOff>
    </xdr:to>
    <xdr:sp>
      <xdr:nvSpPr>
        <xdr:cNvPr id="74" name="Rectangle 75"/>
        <xdr:cNvSpPr/>
      </xdr:nvSpPr>
      <xdr:spPr>
        <a:xfrm>
          <a:off x="7516440" y="94566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9</xdr:row>
      <xdr:rowOff>9360</xdr:rowOff>
    </xdr:from>
    <xdr:to>
      <xdr:col>11</xdr:col>
      <xdr:colOff>17640</xdr:colOff>
      <xdr:row>99</xdr:row>
      <xdr:rowOff>19080</xdr:rowOff>
    </xdr:to>
    <xdr:sp>
      <xdr:nvSpPr>
        <xdr:cNvPr id="75" name="Rectangle 76"/>
        <xdr:cNvSpPr/>
      </xdr:nvSpPr>
      <xdr:spPr>
        <a:xfrm>
          <a:off x="7516440" y="95941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00</xdr:row>
      <xdr:rowOff>9720</xdr:rowOff>
    </xdr:from>
    <xdr:to>
      <xdr:col>11</xdr:col>
      <xdr:colOff>17640</xdr:colOff>
      <xdr:row>100</xdr:row>
      <xdr:rowOff>19080</xdr:rowOff>
    </xdr:to>
    <xdr:sp>
      <xdr:nvSpPr>
        <xdr:cNvPr id="76" name="Rectangle 77"/>
        <xdr:cNvSpPr/>
      </xdr:nvSpPr>
      <xdr:spPr>
        <a:xfrm>
          <a:off x="7516440" y="97164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01</xdr:row>
      <xdr:rowOff>9720</xdr:rowOff>
    </xdr:from>
    <xdr:to>
      <xdr:col>11</xdr:col>
      <xdr:colOff>17640</xdr:colOff>
      <xdr:row>101</xdr:row>
      <xdr:rowOff>19080</xdr:rowOff>
    </xdr:to>
    <xdr:sp>
      <xdr:nvSpPr>
        <xdr:cNvPr id="77" name="Rectangle 78"/>
        <xdr:cNvSpPr/>
      </xdr:nvSpPr>
      <xdr:spPr>
        <a:xfrm>
          <a:off x="7516440" y="98387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02</xdr:row>
      <xdr:rowOff>9360</xdr:rowOff>
    </xdr:from>
    <xdr:to>
      <xdr:col>11</xdr:col>
      <xdr:colOff>17640</xdr:colOff>
      <xdr:row>102</xdr:row>
      <xdr:rowOff>19080</xdr:rowOff>
    </xdr:to>
    <xdr:sp>
      <xdr:nvSpPr>
        <xdr:cNvPr id="78" name="Rectangle 79"/>
        <xdr:cNvSpPr/>
      </xdr:nvSpPr>
      <xdr:spPr>
        <a:xfrm>
          <a:off x="7516440" y="99610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05</xdr:row>
      <xdr:rowOff>9720</xdr:rowOff>
    </xdr:from>
    <xdr:to>
      <xdr:col>11</xdr:col>
      <xdr:colOff>17640</xdr:colOff>
      <xdr:row>105</xdr:row>
      <xdr:rowOff>19080</xdr:rowOff>
    </xdr:to>
    <xdr:sp>
      <xdr:nvSpPr>
        <xdr:cNvPr id="79" name="Rectangle 80"/>
        <xdr:cNvSpPr/>
      </xdr:nvSpPr>
      <xdr:spPr>
        <a:xfrm>
          <a:off x="7516440" y="101138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06</xdr:row>
      <xdr:rowOff>9360</xdr:rowOff>
    </xdr:from>
    <xdr:to>
      <xdr:col>11</xdr:col>
      <xdr:colOff>17640</xdr:colOff>
      <xdr:row>106</xdr:row>
      <xdr:rowOff>19080</xdr:rowOff>
    </xdr:to>
    <xdr:sp>
      <xdr:nvSpPr>
        <xdr:cNvPr id="80" name="Rectangle 81"/>
        <xdr:cNvSpPr/>
      </xdr:nvSpPr>
      <xdr:spPr>
        <a:xfrm>
          <a:off x="7516440" y="102361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08</xdr:row>
      <xdr:rowOff>9720</xdr:rowOff>
    </xdr:from>
    <xdr:to>
      <xdr:col>11</xdr:col>
      <xdr:colOff>17640</xdr:colOff>
      <xdr:row>108</xdr:row>
      <xdr:rowOff>19080</xdr:rowOff>
    </xdr:to>
    <xdr:sp>
      <xdr:nvSpPr>
        <xdr:cNvPr id="81" name="Rectangle 82"/>
        <xdr:cNvSpPr/>
      </xdr:nvSpPr>
      <xdr:spPr>
        <a:xfrm>
          <a:off x="7516440" y="103736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09</xdr:row>
      <xdr:rowOff>9360</xdr:rowOff>
    </xdr:from>
    <xdr:to>
      <xdr:col>11</xdr:col>
      <xdr:colOff>17640</xdr:colOff>
      <xdr:row>109</xdr:row>
      <xdr:rowOff>19080</xdr:rowOff>
    </xdr:to>
    <xdr:sp>
      <xdr:nvSpPr>
        <xdr:cNvPr id="82" name="Rectangle 83"/>
        <xdr:cNvSpPr/>
      </xdr:nvSpPr>
      <xdr:spPr>
        <a:xfrm>
          <a:off x="7516440" y="104959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10</xdr:row>
      <xdr:rowOff>9360</xdr:rowOff>
    </xdr:from>
    <xdr:to>
      <xdr:col>11</xdr:col>
      <xdr:colOff>17640</xdr:colOff>
      <xdr:row>110</xdr:row>
      <xdr:rowOff>19080</xdr:rowOff>
    </xdr:to>
    <xdr:sp>
      <xdr:nvSpPr>
        <xdr:cNvPr id="83" name="Rectangle 84"/>
        <xdr:cNvSpPr/>
      </xdr:nvSpPr>
      <xdr:spPr>
        <a:xfrm>
          <a:off x="7516440" y="106182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14</xdr:row>
      <xdr:rowOff>9720</xdr:rowOff>
    </xdr:from>
    <xdr:to>
      <xdr:col>11</xdr:col>
      <xdr:colOff>17640</xdr:colOff>
      <xdr:row>114</xdr:row>
      <xdr:rowOff>19080</xdr:rowOff>
    </xdr:to>
    <xdr:sp>
      <xdr:nvSpPr>
        <xdr:cNvPr id="84" name="Rectangle 85"/>
        <xdr:cNvSpPr/>
      </xdr:nvSpPr>
      <xdr:spPr>
        <a:xfrm>
          <a:off x="7516440" y="107863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16</xdr:row>
      <xdr:rowOff>9360</xdr:rowOff>
    </xdr:from>
    <xdr:to>
      <xdr:col>11</xdr:col>
      <xdr:colOff>17640</xdr:colOff>
      <xdr:row>116</xdr:row>
      <xdr:rowOff>19080</xdr:rowOff>
    </xdr:to>
    <xdr:sp>
      <xdr:nvSpPr>
        <xdr:cNvPr id="85" name="Rectangle 86"/>
        <xdr:cNvSpPr/>
      </xdr:nvSpPr>
      <xdr:spPr>
        <a:xfrm>
          <a:off x="7516440" y="109238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17</xdr:row>
      <xdr:rowOff>9360</xdr:rowOff>
    </xdr:from>
    <xdr:to>
      <xdr:col>11</xdr:col>
      <xdr:colOff>17640</xdr:colOff>
      <xdr:row>117</xdr:row>
      <xdr:rowOff>19080</xdr:rowOff>
    </xdr:to>
    <xdr:sp>
      <xdr:nvSpPr>
        <xdr:cNvPr id="86" name="Rectangle 87"/>
        <xdr:cNvSpPr/>
      </xdr:nvSpPr>
      <xdr:spPr>
        <a:xfrm>
          <a:off x="7516440" y="110461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19</xdr:row>
      <xdr:rowOff>9720</xdr:rowOff>
    </xdr:from>
    <xdr:to>
      <xdr:col>11</xdr:col>
      <xdr:colOff>17640</xdr:colOff>
      <xdr:row>119</xdr:row>
      <xdr:rowOff>19080</xdr:rowOff>
    </xdr:to>
    <xdr:sp>
      <xdr:nvSpPr>
        <xdr:cNvPr id="87" name="Rectangle 88"/>
        <xdr:cNvSpPr/>
      </xdr:nvSpPr>
      <xdr:spPr>
        <a:xfrm>
          <a:off x="7516440" y="111836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20</xdr:row>
      <xdr:rowOff>9360</xdr:rowOff>
    </xdr:from>
    <xdr:to>
      <xdr:col>11</xdr:col>
      <xdr:colOff>17640</xdr:colOff>
      <xdr:row>120</xdr:row>
      <xdr:rowOff>19080</xdr:rowOff>
    </xdr:to>
    <xdr:sp>
      <xdr:nvSpPr>
        <xdr:cNvPr id="88" name="Rectangle 89"/>
        <xdr:cNvSpPr/>
      </xdr:nvSpPr>
      <xdr:spPr>
        <a:xfrm>
          <a:off x="7516440" y="113059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25</xdr:row>
      <xdr:rowOff>9720</xdr:rowOff>
    </xdr:from>
    <xdr:to>
      <xdr:col>11</xdr:col>
      <xdr:colOff>17640</xdr:colOff>
      <xdr:row>125</xdr:row>
      <xdr:rowOff>19080</xdr:rowOff>
    </xdr:to>
    <xdr:sp>
      <xdr:nvSpPr>
        <xdr:cNvPr id="89" name="Rectangle 90"/>
        <xdr:cNvSpPr/>
      </xdr:nvSpPr>
      <xdr:spPr>
        <a:xfrm>
          <a:off x="7516440" y="114892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27</xdr:row>
      <xdr:rowOff>9360</xdr:rowOff>
    </xdr:from>
    <xdr:to>
      <xdr:col>11</xdr:col>
      <xdr:colOff>17640</xdr:colOff>
      <xdr:row>127</xdr:row>
      <xdr:rowOff>19080</xdr:rowOff>
    </xdr:to>
    <xdr:sp>
      <xdr:nvSpPr>
        <xdr:cNvPr id="90" name="Rectangle 91"/>
        <xdr:cNvSpPr/>
      </xdr:nvSpPr>
      <xdr:spPr>
        <a:xfrm>
          <a:off x="7516440" y="116267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28</xdr:row>
      <xdr:rowOff>9720</xdr:rowOff>
    </xdr:from>
    <xdr:to>
      <xdr:col>11</xdr:col>
      <xdr:colOff>17640</xdr:colOff>
      <xdr:row>128</xdr:row>
      <xdr:rowOff>19080</xdr:rowOff>
    </xdr:to>
    <xdr:sp>
      <xdr:nvSpPr>
        <xdr:cNvPr id="91" name="Rectangle 92"/>
        <xdr:cNvSpPr/>
      </xdr:nvSpPr>
      <xdr:spPr>
        <a:xfrm>
          <a:off x="7516440" y="117491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2</xdr:row>
      <xdr:rowOff>9720</xdr:rowOff>
    </xdr:from>
    <xdr:to>
      <xdr:col>11</xdr:col>
      <xdr:colOff>17640</xdr:colOff>
      <xdr:row>132</xdr:row>
      <xdr:rowOff>19080</xdr:rowOff>
    </xdr:to>
    <xdr:sp>
      <xdr:nvSpPr>
        <xdr:cNvPr id="92" name="Rectangle 93"/>
        <xdr:cNvSpPr/>
      </xdr:nvSpPr>
      <xdr:spPr>
        <a:xfrm>
          <a:off x="7516440" y="119171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3</xdr:row>
      <xdr:rowOff>9360</xdr:rowOff>
    </xdr:from>
    <xdr:to>
      <xdr:col>11</xdr:col>
      <xdr:colOff>17640</xdr:colOff>
      <xdr:row>133</xdr:row>
      <xdr:rowOff>19080</xdr:rowOff>
    </xdr:to>
    <xdr:sp>
      <xdr:nvSpPr>
        <xdr:cNvPr id="93" name="Rectangle 94"/>
        <xdr:cNvSpPr/>
      </xdr:nvSpPr>
      <xdr:spPr>
        <a:xfrm>
          <a:off x="7516440" y="120394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4</xdr:row>
      <xdr:rowOff>9360</xdr:rowOff>
    </xdr:from>
    <xdr:to>
      <xdr:col>11</xdr:col>
      <xdr:colOff>17640</xdr:colOff>
      <xdr:row>134</xdr:row>
      <xdr:rowOff>19080</xdr:rowOff>
    </xdr:to>
    <xdr:sp>
      <xdr:nvSpPr>
        <xdr:cNvPr id="94" name="Rectangle 95"/>
        <xdr:cNvSpPr/>
      </xdr:nvSpPr>
      <xdr:spPr>
        <a:xfrm>
          <a:off x="7516440" y="121617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5</xdr:row>
      <xdr:rowOff>9720</xdr:rowOff>
    </xdr:from>
    <xdr:to>
      <xdr:col>11</xdr:col>
      <xdr:colOff>17640</xdr:colOff>
      <xdr:row>135</xdr:row>
      <xdr:rowOff>19080</xdr:rowOff>
    </xdr:to>
    <xdr:sp>
      <xdr:nvSpPr>
        <xdr:cNvPr id="95" name="Rectangle 96"/>
        <xdr:cNvSpPr/>
      </xdr:nvSpPr>
      <xdr:spPr>
        <a:xfrm>
          <a:off x="7516440" y="122840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6</xdr:row>
      <xdr:rowOff>9720</xdr:rowOff>
    </xdr:from>
    <xdr:to>
      <xdr:col>11</xdr:col>
      <xdr:colOff>17640</xdr:colOff>
      <xdr:row>136</xdr:row>
      <xdr:rowOff>19080</xdr:rowOff>
    </xdr:to>
    <xdr:sp>
      <xdr:nvSpPr>
        <xdr:cNvPr id="96" name="Rectangle 97"/>
        <xdr:cNvSpPr/>
      </xdr:nvSpPr>
      <xdr:spPr>
        <a:xfrm>
          <a:off x="7516440" y="124063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7</xdr:row>
      <xdr:rowOff>9360</xdr:rowOff>
    </xdr:from>
    <xdr:to>
      <xdr:col>11</xdr:col>
      <xdr:colOff>17640</xdr:colOff>
      <xdr:row>137</xdr:row>
      <xdr:rowOff>19080</xdr:rowOff>
    </xdr:to>
    <xdr:sp>
      <xdr:nvSpPr>
        <xdr:cNvPr id="97" name="Rectangle 98"/>
        <xdr:cNvSpPr/>
      </xdr:nvSpPr>
      <xdr:spPr>
        <a:xfrm>
          <a:off x="7516440" y="125286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8</xdr:row>
      <xdr:rowOff>9360</xdr:rowOff>
    </xdr:from>
    <xdr:to>
      <xdr:col>11</xdr:col>
      <xdr:colOff>17640</xdr:colOff>
      <xdr:row>138</xdr:row>
      <xdr:rowOff>19080</xdr:rowOff>
    </xdr:to>
    <xdr:sp>
      <xdr:nvSpPr>
        <xdr:cNvPr id="98" name="Rectangle 99"/>
        <xdr:cNvSpPr/>
      </xdr:nvSpPr>
      <xdr:spPr>
        <a:xfrm>
          <a:off x="7516440" y="126509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39</xdr:row>
      <xdr:rowOff>9720</xdr:rowOff>
    </xdr:from>
    <xdr:to>
      <xdr:col>11</xdr:col>
      <xdr:colOff>17640</xdr:colOff>
      <xdr:row>139</xdr:row>
      <xdr:rowOff>19080</xdr:rowOff>
    </xdr:to>
    <xdr:sp>
      <xdr:nvSpPr>
        <xdr:cNvPr id="99" name="Rectangle 100"/>
        <xdr:cNvSpPr/>
      </xdr:nvSpPr>
      <xdr:spPr>
        <a:xfrm>
          <a:off x="7516440" y="127732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0</xdr:row>
      <xdr:rowOff>9720</xdr:rowOff>
    </xdr:from>
    <xdr:to>
      <xdr:col>11</xdr:col>
      <xdr:colOff>17640</xdr:colOff>
      <xdr:row>140</xdr:row>
      <xdr:rowOff>19080</xdr:rowOff>
    </xdr:to>
    <xdr:sp>
      <xdr:nvSpPr>
        <xdr:cNvPr id="100" name="Rectangle 101"/>
        <xdr:cNvSpPr/>
      </xdr:nvSpPr>
      <xdr:spPr>
        <a:xfrm>
          <a:off x="7516440" y="128955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1</xdr:row>
      <xdr:rowOff>9360</xdr:rowOff>
    </xdr:from>
    <xdr:to>
      <xdr:col>11</xdr:col>
      <xdr:colOff>17640</xdr:colOff>
      <xdr:row>141</xdr:row>
      <xdr:rowOff>19080</xdr:rowOff>
    </xdr:to>
    <xdr:sp>
      <xdr:nvSpPr>
        <xdr:cNvPr id="101" name="Rectangle 102"/>
        <xdr:cNvSpPr/>
      </xdr:nvSpPr>
      <xdr:spPr>
        <a:xfrm>
          <a:off x="7516440" y="130178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2</xdr:row>
      <xdr:rowOff>9360</xdr:rowOff>
    </xdr:from>
    <xdr:to>
      <xdr:col>11</xdr:col>
      <xdr:colOff>17640</xdr:colOff>
      <xdr:row>142</xdr:row>
      <xdr:rowOff>19080</xdr:rowOff>
    </xdr:to>
    <xdr:sp>
      <xdr:nvSpPr>
        <xdr:cNvPr id="102" name="Rectangle 103"/>
        <xdr:cNvSpPr/>
      </xdr:nvSpPr>
      <xdr:spPr>
        <a:xfrm>
          <a:off x="7516440" y="131401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3</xdr:row>
      <xdr:rowOff>9720</xdr:rowOff>
    </xdr:from>
    <xdr:to>
      <xdr:col>11</xdr:col>
      <xdr:colOff>17640</xdr:colOff>
      <xdr:row>143</xdr:row>
      <xdr:rowOff>19080</xdr:rowOff>
    </xdr:to>
    <xdr:sp>
      <xdr:nvSpPr>
        <xdr:cNvPr id="103" name="Rectangle 104"/>
        <xdr:cNvSpPr/>
      </xdr:nvSpPr>
      <xdr:spPr>
        <a:xfrm>
          <a:off x="7516440" y="132624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4</xdr:row>
      <xdr:rowOff>9720</xdr:rowOff>
    </xdr:from>
    <xdr:to>
      <xdr:col>11</xdr:col>
      <xdr:colOff>17640</xdr:colOff>
      <xdr:row>144</xdr:row>
      <xdr:rowOff>19080</xdr:rowOff>
    </xdr:to>
    <xdr:sp>
      <xdr:nvSpPr>
        <xdr:cNvPr id="104" name="Rectangle 105"/>
        <xdr:cNvSpPr/>
      </xdr:nvSpPr>
      <xdr:spPr>
        <a:xfrm>
          <a:off x="7516440" y="133847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5</xdr:row>
      <xdr:rowOff>9360</xdr:rowOff>
    </xdr:from>
    <xdr:to>
      <xdr:col>11</xdr:col>
      <xdr:colOff>17640</xdr:colOff>
      <xdr:row>145</xdr:row>
      <xdr:rowOff>19080</xdr:rowOff>
    </xdr:to>
    <xdr:sp>
      <xdr:nvSpPr>
        <xdr:cNvPr id="105" name="Rectangle 106"/>
        <xdr:cNvSpPr/>
      </xdr:nvSpPr>
      <xdr:spPr>
        <a:xfrm>
          <a:off x="7516440" y="135070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6</xdr:row>
      <xdr:rowOff>9360</xdr:rowOff>
    </xdr:from>
    <xdr:to>
      <xdr:col>11</xdr:col>
      <xdr:colOff>17640</xdr:colOff>
      <xdr:row>146</xdr:row>
      <xdr:rowOff>19080</xdr:rowOff>
    </xdr:to>
    <xdr:sp>
      <xdr:nvSpPr>
        <xdr:cNvPr id="106" name="Rectangle 107"/>
        <xdr:cNvSpPr/>
      </xdr:nvSpPr>
      <xdr:spPr>
        <a:xfrm>
          <a:off x="7516440" y="136293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7</xdr:row>
      <xdr:rowOff>9720</xdr:rowOff>
    </xdr:from>
    <xdr:to>
      <xdr:col>11</xdr:col>
      <xdr:colOff>17640</xdr:colOff>
      <xdr:row>147</xdr:row>
      <xdr:rowOff>19080</xdr:rowOff>
    </xdr:to>
    <xdr:sp>
      <xdr:nvSpPr>
        <xdr:cNvPr id="107" name="Rectangle 108"/>
        <xdr:cNvSpPr/>
      </xdr:nvSpPr>
      <xdr:spPr>
        <a:xfrm>
          <a:off x="7516440" y="137516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8</xdr:row>
      <xdr:rowOff>9720</xdr:rowOff>
    </xdr:from>
    <xdr:to>
      <xdr:col>11</xdr:col>
      <xdr:colOff>17640</xdr:colOff>
      <xdr:row>148</xdr:row>
      <xdr:rowOff>19080</xdr:rowOff>
    </xdr:to>
    <xdr:sp>
      <xdr:nvSpPr>
        <xdr:cNvPr id="108" name="Rectangle 109"/>
        <xdr:cNvSpPr/>
      </xdr:nvSpPr>
      <xdr:spPr>
        <a:xfrm>
          <a:off x="7516440" y="138739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49</xdr:row>
      <xdr:rowOff>9360</xdr:rowOff>
    </xdr:from>
    <xdr:to>
      <xdr:col>11</xdr:col>
      <xdr:colOff>17640</xdr:colOff>
      <xdr:row>149</xdr:row>
      <xdr:rowOff>19080</xdr:rowOff>
    </xdr:to>
    <xdr:sp>
      <xdr:nvSpPr>
        <xdr:cNvPr id="109" name="Rectangle 110"/>
        <xdr:cNvSpPr/>
      </xdr:nvSpPr>
      <xdr:spPr>
        <a:xfrm>
          <a:off x="7516440" y="139962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50</xdr:row>
      <xdr:rowOff>9360</xdr:rowOff>
    </xdr:from>
    <xdr:to>
      <xdr:col>11</xdr:col>
      <xdr:colOff>17640</xdr:colOff>
      <xdr:row>150</xdr:row>
      <xdr:rowOff>19080</xdr:rowOff>
    </xdr:to>
    <xdr:sp>
      <xdr:nvSpPr>
        <xdr:cNvPr id="110" name="Rectangle 111"/>
        <xdr:cNvSpPr/>
      </xdr:nvSpPr>
      <xdr:spPr>
        <a:xfrm>
          <a:off x="7516440" y="141185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52</xdr:row>
      <xdr:rowOff>9720</xdr:rowOff>
    </xdr:from>
    <xdr:to>
      <xdr:col>11</xdr:col>
      <xdr:colOff>17640</xdr:colOff>
      <xdr:row>152</xdr:row>
      <xdr:rowOff>19080</xdr:rowOff>
    </xdr:to>
    <xdr:sp>
      <xdr:nvSpPr>
        <xdr:cNvPr id="111" name="Rectangle 112"/>
        <xdr:cNvSpPr/>
      </xdr:nvSpPr>
      <xdr:spPr>
        <a:xfrm>
          <a:off x="7516440" y="142560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53</xdr:row>
      <xdr:rowOff>9360</xdr:rowOff>
    </xdr:from>
    <xdr:to>
      <xdr:col>11</xdr:col>
      <xdr:colOff>17640</xdr:colOff>
      <xdr:row>153</xdr:row>
      <xdr:rowOff>19080</xdr:rowOff>
    </xdr:to>
    <xdr:sp>
      <xdr:nvSpPr>
        <xdr:cNvPr id="112" name="Rectangle 113"/>
        <xdr:cNvSpPr/>
      </xdr:nvSpPr>
      <xdr:spPr>
        <a:xfrm>
          <a:off x="7516440" y="143783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54</xdr:row>
      <xdr:rowOff>9360</xdr:rowOff>
    </xdr:from>
    <xdr:to>
      <xdr:col>11</xdr:col>
      <xdr:colOff>17640</xdr:colOff>
      <xdr:row>154</xdr:row>
      <xdr:rowOff>19080</xdr:rowOff>
    </xdr:to>
    <xdr:sp>
      <xdr:nvSpPr>
        <xdr:cNvPr id="113" name="Rectangle 114"/>
        <xdr:cNvSpPr/>
      </xdr:nvSpPr>
      <xdr:spPr>
        <a:xfrm>
          <a:off x="7516440" y="145006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56</xdr:row>
      <xdr:rowOff>9360</xdr:rowOff>
    </xdr:from>
    <xdr:to>
      <xdr:col>11</xdr:col>
      <xdr:colOff>17640</xdr:colOff>
      <xdr:row>156</xdr:row>
      <xdr:rowOff>19080</xdr:rowOff>
    </xdr:to>
    <xdr:sp>
      <xdr:nvSpPr>
        <xdr:cNvPr id="114" name="Rectangle 115"/>
        <xdr:cNvSpPr/>
      </xdr:nvSpPr>
      <xdr:spPr>
        <a:xfrm>
          <a:off x="7516440" y="146382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57</xdr:row>
      <xdr:rowOff>9360</xdr:rowOff>
    </xdr:from>
    <xdr:to>
      <xdr:col>11</xdr:col>
      <xdr:colOff>17640</xdr:colOff>
      <xdr:row>157</xdr:row>
      <xdr:rowOff>19080</xdr:rowOff>
    </xdr:to>
    <xdr:sp>
      <xdr:nvSpPr>
        <xdr:cNvPr id="115" name="Rectangle 116"/>
        <xdr:cNvSpPr/>
      </xdr:nvSpPr>
      <xdr:spPr>
        <a:xfrm>
          <a:off x="7516440" y="147605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58</xdr:row>
      <xdr:rowOff>9720</xdr:rowOff>
    </xdr:from>
    <xdr:to>
      <xdr:col>11</xdr:col>
      <xdr:colOff>17640</xdr:colOff>
      <xdr:row>158</xdr:row>
      <xdr:rowOff>19080</xdr:rowOff>
    </xdr:to>
    <xdr:sp>
      <xdr:nvSpPr>
        <xdr:cNvPr id="116" name="Rectangle 117"/>
        <xdr:cNvSpPr/>
      </xdr:nvSpPr>
      <xdr:spPr>
        <a:xfrm>
          <a:off x="7516440" y="148828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59</xdr:row>
      <xdr:rowOff>9720</xdr:rowOff>
    </xdr:from>
    <xdr:to>
      <xdr:col>11</xdr:col>
      <xdr:colOff>17640</xdr:colOff>
      <xdr:row>159</xdr:row>
      <xdr:rowOff>19080</xdr:rowOff>
    </xdr:to>
    <xdr:sp>
      <xdr:nvSpPr>
        <xdr:cNvPr id="117" name="Rectangle 118"/>
        <xdr:cNvSpPr/>
      </xdr:nvSpPr>
      <xdr:spPr>
        <a:xfrm>
          <a:off x="7516440" y="150051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61</xdr:row>
      <xdr:rowOff>9360</xdr:rowOff>
    </xdr:from>
    <xdr:to>
      <xdr:col>11</xdr:col>
      <xdr:colOff>17640</xdr:colOff>
      <xdr:row>161</xdr:row>
      <xdr:rowOff>19080</xdr:rowOff>
    </xdr:to>
    <xdr:sp>
      <xdr:nvSpPr>
        <xdr:cNvPr id="118" name="Rectangle 119"/>
        <xdr:cNvSpPr/>
      </xdr:nvSpPr>
      <xdr:spPr>
        <a:xfrm>
          <a:off x="7516440" y="151426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62</xdr:row>
      <xdr:rowOff>9720</xdr:rowOff>
    </xdr:from>
    <xdr:to>
      <xdr:col>11</xdr:col>
      <xdr:colOff>17640</xdr:colOff>
      <xdr:row>162</xdr:row>
      <xdr:rowOff>19080</xdr:rowOff>
    </xdr:to>
    <xdr:sp>
      <xdr:nvSpPr>
        <xdr:cNvPr id="119" name="Rectangle 120"/>
        <xdr:cNvSpPr/>
      </xdr:nvSpPr>
      <xdr:spPr>
        <a:xfrm>
          <a:off x="7516440" y="152649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63</xdr:row>
      <xdr:rowOff>9720</xdr:rowOff>
    </xdr:from>
    <xdr:to>
      <xdr:col>11</xdr:col>
      <xdr:colOff>17640</xdr:colOff>
      <xdr:row>163</xdr:row>
      <xdr:rowOff>19080</xdr:rowOff>
    </xdr:to>
    <xdr:sp>
      <xdr:nvSpPr>
        <xdr:cNvPr id="120" name="Rectangle 121"/>
        <xdr:cNvSpPr/>
      </xdr:nvSpPr>
      <xdr:spPr>
        <a:xfrm>
          <a:off x="7516440" y="153872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65</xdr:row>
      <xdr:rowOff>9360</xdr:rowOff>
    </xdr:from>
    <xdr:to>
      <xdr:col>11</xdr:col>
      <xdr:colOff>17640</xdr:colOff>
      <xdr:row>165</xdr:row>
      <xdr:rowOff>19080</xdr:rowOff>
    </xdr:to>
    <xdr:sp>
      <xdr:nvSpPr>
        <xdr:cNvPr id="121" name="Rectangle 122"/>
        <xdr:cNvSpPr/>
      </xdr:nvSpPr>
      <xdr:spPr>
        <a:xfrm>
          <a:off x="7516440" y="155247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68</xdr:row>
      <xdr:rowOff>9360</xdr:rowOff>
    </xdr:from>
    <xdr:to>
      <xdr:col>11</xdr:col>
      <xdr:colOff>17640</xdr:colOff>
      <xdr:row>168</xdr:row>
      <xdr:rowOff>19080</xdr:rowOff>
    </xdr:to>
    <xdr:sp>
      <xdr:nvSpPr>
        <xdr:cNvPr id="122" name="Rectangle 123"/>
        <xdr:cNvSpPr/>
      </xdr:nvSpPr>
      <xdr:spPr>
        <a:xfrm>
          <a:off x="7516440" y="156775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69</xdr:row>
      <xdr:rowOff>9720</xdr:rowOff>
    </xdr:from>
    <xdr:to>
      <xdr:col>11</xdr:col>
      <xdr:colOff>17640</xdr:colOff>
      <xdr:row>169</xdr:row>
      <xdr:rowOff>19080</xdr:rowOff>
    </xdr:to>
    <xdr:sp>
      <xdr:nvSpPr>
        <xdr:cNvPr id="123" name="Rectangle 124"/>
        <xdr:cNvSpPr/>
      </xdr:nvSpPr>
      <xdr:spPr>
        <a:xfrm>
          <a:off x="7516440" y="157998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70</xdr:row>
      <xdr:rowOff>9720</xdr:rowOff>
    </xdr:from>
    <xdr:to>
      <xdr:col>11</xdr:col>
      <xdr:colOff>17640</xdr:colOff>
      <xdr:row>170</xdr:row>
      <xdr:rowOff>19080</xdr:rowOff>
    </xdr:to>
    <xdr:sp>
      <xdr:nvSpPr>
        <xdr:cNvPr id="124" name="Rectangle 125"/>
        <xdr:cNvSpPr/>
      </xdr:nvSpPr>
      <xdr:spPr>
        <a:xfrm>
          <a:off x="7516440" y="159221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71</xdr:row>
      <xdr:rowOff>9360</xdr:rowOff>
    </xdr:from>
    <xdr:to>
      <xdr:col>11</xdr:col>
      <xdr:colOff>17640</xdr:colOff>
      <xdr:row>171</xdr:row>
      <xdr:rowOff>19080</xdr:rowOff>
    </xdr:to>
    <xdr:sp>
      <xdr:nvSpPr>
        <xdr:cNvPr id="125" name="Rectangle 126"/>
        <xdr:cNvSpPr/>
      </xdr:nvSpPr>
      <xdr:spPr>
        <a:xfrm>
          <a:off x="7516440" y="160444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73</xdr:row>
      <xdr:rowOff>9720</xdr:rowOff>
    </xdr:from>
    <xdr:to>
      <xdr:col>11</xdr:col>
      <xdr:colOff>17640</xdr:colOff>
      <xdr:row>173</xdr:row>
      <xdr:rowOff>19080</xdr:rowOff>
    </xdr:to>
    <xdr:sp>
      <xdr:nvSpPr>
        <xdr:cNvPr id="126" name="Rectangle 127"/>
        <xdr:cNvSpPr/>
      </xdr:nvSpPr>
      <xdr:spPr>
        <a:xfrm>
          <a:off x="7516440" y="161820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74</xdr:row>
      <xdr:rowOff>9720</xdr:rowOff>
    </xdr:from>
    <xdr:to>
      <xdr:col>11</xdr:col>
      <xdr:colOff>17640</xdr:colOff>
      <xdr:row>174</xdr:row>
      <xdr:rowOff>19080</xdr:rowOff>
    </xdr:to>
    <xdr:sp>
      <xdr:nvSpPr>
        <xdr:cNvPr id="127" name="Rectangle 128"/>
        <xdr:cNvSpPr/>
      </xdr:nvSpPr>
      <xdr:spPr>
        <a:xfrm>
          <a:off x="7516440" y="163043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75</xdr:row>
      <xdr:rowOff>9360</xdr:rowOff>
    </xdr:from>
    <xdr:to>
      <xdr:col>11</xdr:col>
      <xdr:colOff>17640</xdr:colOff>
      <xdr:row>175</xdr:row>
      <xdr:rowOff>19080</xdr:rowOff>
    </xdr:to>
    <xdr:sp>
      <xdr:nvSpPr>
        <xdr:cNvPr id="128" name="Rectangle 129"/>
        <xdr:cNvSpPr/>
      </xdr:nvSpPr>
      <xdr:spPr>
        <a:xfrm>
          <a:off x="7516440" y="164266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78</xdr:row>
      <xdr:rowOff>9360</xdr:rowOff>
    </xdr:from>
    <xdr:to>
      <xdr:col>11</xdr:col>
      <xdr:colOff>17640</xdr:colOff>
      <xdr:row>178</xdr:row>
      <xdr:rowOff>19080</xdr:rowOff>
    </xdr:to>
    <xdr:sp>
      <xdr:nvSpPr>
        <xdr:cNvPr id="129" name="Rectangle 130"/>
        <xdr:cNvSpPr/>
      </xdr:nvSpPr>
      <xdr:spPr>
        <a:xfrm>
          <a:off x="7516440" y="165794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79</xdr:row>
      <xdr:rowOff>9360</xdr:rowOff>
    </xdr:from>
    <xdr:to>
      <xdr:col>11</xdr:col>
      <xdr:colOff>17640</xdr:colOff>
      <xdr:row>179</xdr:row>
      <xdr:rowOff>19080</xdr:rowOff>
    </xdr:to>
    <xdr:sp>
      <xdr:nvSpPr>
        <xdr:cNvPr id="130" name="Rectangle 131"/>
        <xdr:cNvSpPr/>
      </xdr:nvSpPr>
      <xdr:spPr>
        <a:xfrm>
          <a:off x="7516440" y="167016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80</xdr:row>
      <xdr:rowOff>9720</xdr:rowOff>
    </xdr:from>
    <xdr:to>
      <xdr:col>11</xdr:col>
      <xdr:colOff>17640</xdr:colOff>
      <xdr:row>180</xdr:row>
      <xdr:rowOff>19080</xdr:rowOff>
    </xdr:to>
    <xdr:sp>
      <xdr:nvSpPr>
        <xdr:cNvPr id="131" name="Rectangle 132"/>
        <xdr:cNvSpPr/>
      </xdr:nvSpPr>
      <xdr:spPr>
        <a:xfrm>
          <a:off x="7516440" y="168240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81</xdr:row>
      <xdr:rowOff>9720</xdr:rowOff>
    </xdr:from>
    <xdr:to>
      <xdr:col>11</xdr:col>
      <xdr:colOff>17640</xdr:colOff>
      <xdr:row>181</xdr:row>
      <xdr:rowOff>19080</xdr:rowOff>
    </xdr:to>
    <xdr:sp>
      <xdr:nvSpPr>
        <xdr:cNvPr id="132" name="Rectangle 133"/>
        <xdr:cNvSpPr/>
      </xdr:nvSpPr>
      <xdr:spPr>
        <a:xfrm>
          <a:off x="7516440" y="169463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82</xdr:row>
      <xdr:rowOff>9360</xdr:rowOff>
    </xdr:from>
    <xdr:to>
      <xdr:col>11</xdr:col>
      <xdr:colOff>17640</xdr:colOff>
      <xdr:row>182</xdr:row>
      <xdr:rowOff>19080</xdr:rowOff>
    </xdr:to>
    <xdr:sp>
      <xdr:nvSpPr>
        <xdr:cNvPr id="133" name="Rectangle 134"/>
        <xdr:cNvSpPr/>
      </xdr:nvSpPr>
      <xdr:spPr>
        <a:xfrm>
          <a:off x="7516440" y="170686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83</xdr:row>
      <xdr:rowOff>9360</xdr:rowOff>
    </xdr:from>
    <xdr:to>
      <xdr:col>11</xdr:col>
      <xdr:colOff>17640</xdr:colOff>
      <xdr:row>183</xdr:row>
      <xdr:rowOff>19080</xdr:rowOff>
    </xdr:to>
    <xdr:sp>
      <xdr:nvSpPr>
        <xdr:cNvPr id="134" name="Rectangle 135"/>
        <xdr:cNvSpPr/>
      </xdr:nvSpPr>
      <xdr:spPr>
        <a:xfrm>
          <a:off x="7516440" y="171909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86</xdr:row>
      <xdr:rowOff>9360</xdr:rowOff>
    </xdr:from>
    <xdr:to>
      <xdr:col>11</xdr:col>
      <xdr:colOff>17640</xdr:colOff>
      <xdr:row>186</xdr:row>
      <xdr:rowOff>19080</xdr:rowOff>
    </xdr:to>
    <xdr:sp>
      <xdr:nvSpPr>
        <xdr:cNvPr id="135" name="Rectangle 136"/>
        <xdr:cNvSpPr/>
      </xdr:nvSpPr>
      <xdr:spPr>
        <a:xfrm>
          <a:off x="7516440" y="173436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87</xdr:row>
      <xdr:rowOff>9720</xdr:rowOff>
    </xdr:from>
    <xdr:to>
      <xdr:col>11</xdr:col>
      <xdr:colOff>17640</xdr:colOff>
      <xdr:row>187</xdr:row>
      <xdr:rowOff>19080</xdr:rowOff>
    </xdr:to>
    <xdr:sp>
      <xdr:nvSpPr>
        <xdr:cNvPr id="136" name="Rectangle 137"/>
        <xdr:cNvSpPr/>
      </xdr:nvSpPr>
      <xdr:spPr>
        <a:xfrm>
          <a:off x="7516440" y="174660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88</xdr:row>
      <xdr:rowOff>9720</xdr:rowOff>
    </xdr:from>
    <xdr:to>
      <xdr:col>11</xdr:col>
      <xdr:colOff>17640</xdr:colOff>
      <xdr:row>188</xdr:row>
      <xdr:rowOff>19080</xdr:rowOff>
    </xdr:to>
    <xdr:sp>
      <xdr:nvSpPr>
        <xdr:cNvPr id="137" name="Rectangle 138"/>
        <xdr:cNvSpPr/>
      </xdr:nvSpPr>
      <xdr:spPr>
        <a:xfrm>
          <a:off x="7516440" y="175883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89</xdr:row>
      <xdr:rowOff>9360</xdr:rowOff>
    </xdr:from>
    <xdr:to>
      <xdr:col>11</xdr:col>
      <xdr:colOff>17640</xdr:colOff>
      <xdr:row>189</xdr:row>
      <xdr:rowOff>19080</xdr:rowOff>
    </xdr:to>
    <xdr:sp>
      <xdr:nvSpPr>
        <xdr:cNvPr id="138" name="Rectangle 139"/>
        <xdr:cNvSpPr/>
      </xdr:nvSpPr>
      <xdr:spPr>
        <a:xfrm>
          <a:off x="7516440" y="177105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90</xdr:row>
      <xdr:rowOff>9360</xdr:rowOff>
    </xdr:from>
    <xdr:to>
      <xdr:col>11</xdr:col>
      <xdr:colOff>17640</xdr:colOff>
      <xdr:row>190</xdr:row>
      <xdr:rowOff>19080</xdr:rowOff>
    </xdr:to>
    <xdr:sp>
      <xdr:nvSpPr>
        <xdr:cNvPr id="139" name="Rectangle 140"/>
        <xdr:cNvSpPr/>
      </xdr:nvSpPr>
      <xdr:spPr>
        <a:xfrm>
          <a:off x="7516440" y="178328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91</xdr:row>
      <xdr:rowOff>9720</xdr:rowOff>
    </xdr:from>
    <xdr:to>
      <xdr:col>11</xdr:col>
      <xdr:colOff>17640</xdr:colOff>
      <xdr:row>191</xdr:row>
      <xdr:rowOff>19080</xdr:rowOff>
    </xdr:to>
    <xdr:sp>
      <xdr:nvSpPr>
        <xdr:cNvPr id="140" name="Rectangle 141"/>
        <xdr:cNvSpPr/>
      </xdr:nvSpPr>
      <xdr:spPr>
        <a:xfrm>
          <a:off x="7516440" y="179552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94</xdr:row>
      <xdr:rowOff>9360</xdr:rowOff>
    </xdr:from>
    <xdr:to>
      <xdr:col>11</xdr:col>
      <xdr:colOff>17640</xdr:colOff>
      <xdr:row>194</xdr:row>
      <xdr:rowOff>19080</xdr:rowOff>
    </xdr:to>
    <xdr:sp>
      <xdr:nvSpPr>
        <xdr:cNvPr id="141" name="Rectangle 142"/>
        <xdr:cNvSpPr/>
      </xdr:nvSpPr>
      <xdr:spPr>
        <a:xfrm>
          <a:off x="7516440" y="181079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96</xdr:row>
      <xdr:rowOff>9360</xdr:rowOff>
    </xdr:from>
    <xdr:to>
      <xdr:col>11</xdr:col>
      <xdr:colOff>17640</xdr:colOff>
      <xdr:row>196</xdr:row>
      <xdr:rowOff>19080</xdr:rowOff>
    </xdr:to>
    <xdr:sp>
      <xdr:nvSpPr>
        <xdr:cNvPr id="142" name="Rectangle 143"/>
        <xdr:cNvSpPr/>
      </xdr:nvSpPr>
      <xdr:spPr>
        <a:xfrm>
          <a:off x="7516440" y="182455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97</xdr:row>
      <xdr:rowOff>9360</xdr:rowOff>
    </xdr:from>
    <xdr:to>
      <xdr:col>11</xdr:col>
      <xdr:colOff>17640</xdr:colOff>
      <xdr:row>197</xdr:row>
      <xdr:rowOff>19080</xdr:rowOff>
    </xdr:to>
    <xdr:sp>
      <xdr:nvSpPr>
        <xdr:cNvPr id="143" name="Rectangle 144"/>
        <xdr:cNvSpPr/>
      </xdr:nvSpPr>
      <xdr:spPr>
        <a:xfrm>
          <a:off x="7516440" y="183678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98</xdr:row>
      <xdr:rowOff>9720</xdr:rowOff>
    </xdr:from>
    <xdr:to>
      <xdr:col>11</xdr:col>
      <xdr:colOff>17640</xdr:colOff>
      <xdr:row>198</xdr:row>
      <xdr:rowOff>19080</xdr:rowOff>
    </xdr:to>
    <xdr:sp>
      <xdr:nvSpPr>
        <xdr:cNvPr id="144" name="Rectangle 145"/>
        <xdr:cNvSpPr/>
      </xdr:nvSpPr>
      <xdr:spPr>
        <a:xfrm>
          <a:off x="7516440" y="184901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199</xdr:row>
      <xdr:rowOff>9720</xdr:rowOff>
    </xdr:from>
    <xdr:to>
      <xdr:col>11</xdr:col>
      <xdr:colOff>17640</xdr:colOff>
      <xdr:row>199</xdr:row>
      <xdr:rowOff>19080</xdr:rowOff>
    </xdr:to>
    <xdr:sp>
      <xdr:nvSpPr>
        <xdr:cNvPr id="145" name="Rectangle 146"/>
        <xdr:cNvSpPr/>
      </xdr:nvSpPr>
      <xdr:spPr>
        <a:xfrm>
          <a:off x="7516440" y="186124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0</xdr:row>
      <xdr:rowOff>9360</xdr:rowOff>
    </xdr:from>
    <xdr:to>
      <xdr:col>11</xdr:col>
      <xdr:colOff>17640</xdr:colOff>
      <xdr:row>200</xdr:row>
      <xdr:rowOff>19080</xdr:rowOff>
    </xdr:to>
    <xdr:sp>
      <xdr:nvSpPr>
        <xdr:cNvPr id="146" name="Rectangle 147"/>
        <xdr:cNvSpPr/>
      </xdr:nvSpPr>
      <xdr:spPr>
        <a:xfrm>
          <a:off x="7516440" y="187347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1</xdr:row>
      <xdr:rowOff>9360</xdr:rowOff>
    </xdr:from>
    <xdr:to>
      <xdr:col>11</xdr:col>
      <xdr:colOff>17640</xdr:colOff>
      <xdr:row>201</xdr:row>
      <xdr:rowOff>19080</xdr:rowOff>
    </xdr:to>
    <xdr:sp>
      <xdr:nvSpPr>
        <xdr:cNvPr id="147" name="Rectangle 148"/>
        <xdr:cNvSpPr/>
      </xdr:nvSpPr>
      <xdr:spPr>
        <a:xfrm>
          <a:off x="7516440" y="188570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2</xdr:row>
      <xdr:rowOff>9720</xdr:rowOff>
    </xdr:from>
    <xdr:to>
      <xdr:col>11</xdr:col>
      <xdr:colOff>17640</xdr:colOff>
      <xdr:row>202</xdr:row>
      <xdr:rowOff>19080</xdr:rowOff>
    </xdr:to>
    <xdr:sp>
      <xdr:nvSpPr>
        <xdr:cNvPr id="148" name="Rectangle 149"/>
        <xdr:cNvSpPr/>
      </xdr:nvSpPr>
      <xdr:spPr>
        <a:xfrm>
          <a:off x="7516440" y="189793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3</xdr:row>
      <xdr:rowOff>9720</xdr:rowOff>
    </xdr:from>
    <xdr:to>
      <xdr:col>11</xdr:col>
      <xdr:colOff>17640</xdr:colOff>
      <xdr:row>203</xdr:row>
      <xdr:rowOff>19080</xdr:rowOff>
    </xdr:to>
    <xdr:sp>
      <xdr:nvSpPr>
        <xdr:cNvPr id="149" name="Rectangle 150"/>
        <xdr:cNvSpPr/>
      </xdr:nvSpPr>
      <xdr:spPr>
        <a:xfrm>
          <a:off x="7516440" y="191016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6</xdr:row>
      <xdr:rowOff>9720</xdr:rowOff>
    </xdr:from>
    <xdr:to>
      <xdr:col>11</xdr:col>
      <xdr:colOff>17640</xdr:colOff>
      <xdr:row>206</xdr:row>
      <xdr:rowOff>19080</xdr:rowOff>
    </xdr:to>
    <xdr:sp>
      <xdr:nvSpPr>
        <xdr:cNvPr id="150" name="Rectangle 151"/>
        <xdr:cNvSpPr/>
      </xdr:nvSpPr>
      <xdr:spPr>
        <a:xfrm>
          <a:off x="7516440" y="192544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7</xdr:row>
      <xdr:rowOff>9720</xdr:rowOff>
    </xdr:from>
    <xdr:to>
      <xdr:col>11</xdr:col>
      <xdr:colOff>17640</xdr:colOff>
      <xdr:row>207</xdr:row>
      <xdr:rowOff>19080</xdr:rowOff>
    </xdr:to>
    <xdr:sp>
      <xdr:nvSpPr>
        <xdr:cNvPr id="151" name="Rectangle 152"/>
        <xdr:cNvSpPr/>
      </xdr:nvSpPr>
      <xdr:spPr>
        <a:xfrm>
          <a:off x="7516440" y="193767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8</xdr:row>
      <xdr:rowOff>9360</xdr:rowOff>
    </xdr:from>
    <xdr:to>
      <xdr:col>11</xdr:col>
      <xdr:colOff>17640</xdr:colOff>
      <xdr:row>208</xdr:row>
      <xdr:rowOff>19080</xdr:rowOff>
    </xdr:to>
    <xdr:sp>
      <xdr:nvSpPr>
        <xdr:cNvPr id="152" name="Rectangle 153"/>
        <xdr:cNvSpPr/>
      </xdr:nvSpPr>
      <xdr:spPr>
        <a:xfrm>
          <a:off x="7516440" y="194990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09</xdr:row>
      <xdr:rowOff>9360</xdr:rowOff>
    </xdr:from>
    <xdr:to>
      <xdr:col>11</xdr:col>
      <xdr:colOff>17640</xdr:colOff>
      <xdr:row>209</xdr:row>
      <xdr:rowOff>19080</xdr:rowOff>
    </xdr:to>
    <xdr:sp>
      <xdr:nvSpPr>
        <xdr:cNvPr id="153" name="Rectangle 154"/>
        <xdr:cNvSpPr/>
      </xdr:nvSpPr>
      <xdr:spPr>
        <a:xfrm>
          <a:off x="7516440" y="196212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0</xdr:row>
      <xdr:rowOff>9720</xdr:rowOff>
    </xdr:from>
    <xdr:to>
      <xdr:col>11</xdr:col>
      <xdr:colOff>17640</xdr:colOff>
      <xdr:row>210</xdr:row>
      <xdr:rowOff>19080</xdr:rowOff>
    </xdr:to>
    <xdr:sp>
      <xdr:nvSpPr>
        <xdr:cNvPr id="154" name="Rectangle 155"/>
        <xdr:cNvSpPr/>
      </xdr:nvSpPr>
      <xdr:spPr>
        <a:xfrm>
          <a:off x="7516440" y="197436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1</xdr:row>
      <xdr:rowOff>9720</xdr:rowOff>
    </xdr:from>
    <xdr:to>
      <xdr:col>11</xdr:col>
      <xdr:colOff>17640</xdr:colOff>
      <xdr:row>211</xdr:row>
      <xdr:rowOff>19080</xdr:rowOff>
    </xdr:to>
    <xdr:sp>
      <xdr:nvSpPr>
        <xdr:cNvPr id="155" name="Rectangle 156"/>
        <xdr:cNvSpPr/>
      </xdr:nvSpPr>
      <xdr:spPr>
        <a:xfrm>
          <a:off x="7516440" y="198659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2</xdr:row>
      <xdr:rowOff>9360</xdr:rowOff>
    </xdr:from>
    <xdr:to>
      <xdr:col>11</xdr:col>
      <xdr:colOff>17640</xdr:colOff>
      <xdr:row>212</xdr:row>
      <xdr:rowOff>19080</xdr:rowOff>
    </xdr:to>
    <xdr:sp>
      <xdr:nvSpPr>
        <xdr:cNvPr id="156" name="Rectangle 157"/>
        <xdr:cNvSpPr/>
      </xdr:nvSpPr>
      <xdr:spPr>
        <a:xfrm>
          <a:off x="7516440" y="199882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3</xdr:row>
      <xdr:rowOff>9360</xdr:rowOff>
    </xdr:from>
    <xdr:to>
      <xdr:col>11</xdr:col>
      <xdr:colOff>17640</xdr:colOff>
      <xdr:row>213</xdr:row>
      <xdr:rowOff>19080</xdr:rowOff>
    </xdr:to>
    <xdr:sp>
      <xdr:nvSpPr>
        <xdr:cNvPr id="157" name="Rectangle 158"/>
        <xdr:cNvSpPr/>
      </xdr:nvSpPr>
      <xdr:spPr>
        <a:xfrm>
          <a:off x="7516440" y="201105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4</xdr:row>
      <xdr:rowOff>9720</xdr:rowOff>
    </xdr:from>
    <xdr:to>
      <xdr:col>11</xdr:col>
      <xdr:colOff>17640</xdr:colOff>
      <xdr:row>214</xdr:row>
      <xdr:rowOff>19080</xdr:rowOff>
    </xdr:to>
    <xdr:sp>
      <xdr:nvSpPr>
        <xdr:cNvPr id="158" name="Rectangle 159"/>
        <xdr:cNvSpPr/>
      </xdr:nvSpPr>
      <xdr:spPr>
        <a:xfrm>
          <a:off x="7516440" y="202328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5</xdr:row>
      <xdr:rowOff>9720</xdr:rowOff>
    </xdr:from>
    <xdr:to>
      <xdr:col>11</xdr:col>
      <xdr:colOff>17640</xdr:colOff>
      <xdr:row>215</xdr:row>
      <xdr:rowOff>19080</xdr:rowOff>
    </xdr:to>
    <xdr:sp>
      <xdr:nvSpPr>
        <xdr:cNvPr id="159" name="Rectangle 160"/>
        <xdr:cNvSpPr/>
      </xdr:nvSpPr>
      <xdr:spPr>
        <a:xfrm>
          <a:off x="7516440" y="203551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6</xdr:row>
      <xdr:rowOff>9360</xdr:rowOff>
    </xdr:from>
    <xdr:to>
      <xdr:col>11</xdr:col>
      <xdr:colOff>17640</xdr:colOff>
      <xdr:row>216</xdr:row>
      <xdr:rowOff>19080</xdr:rowOff>
    </xdr:to>
    <xdr:sp>
      <xdr:nvSpPr>
        <xdr:cNvPr id="160" name="Rectangle 161"/>
        <xdr:cNvSpPr/>
      </xdr:nvSpPr>
      <xdr:spPr>
        <a:xfrm>
          <a:off x="7516440" y="204774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8</xdr:row>
      <xdr:rowOff>9720</xdr:rowOff>
    </xdr:from>
    <xdr:to>
      <xdr:col>11</xdr:col>
      <xdr:colOff>17640</xdr:colOff>
      <xdr:row>218</xdr:row>
      <xdr:rowOff>19080</xdr:rowOff>
    </xdr:to>
    <xdr:sp>
      <xdr:nvSpPr>
        <xdr:cNvPr id="161" name="Rectangle 162"/>
        <xdr:cNvSpPr/>
      </xdr:nvSpPr>
      <xdr:spPr>
        <a:xfrm>
          <a:off x="7516440" y="206149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19</xdr:row>
      <xdr:rowOff>9360</xdr:rowOff>
    </xdr:from>
    <xdr:to>
      <xdr:col>11</xdr:col>
      <xdr:colOff>17640</xdr:colOff>
      <xdr:row>219</xdr:row>
      <xdr:rowOff>19080</xdr:rowOff>
    </xdr:to>
    <xdr:sp>
      <xdr:nvSpPr>
        <xdr:cNvPr id="162" name="Rectangle 163"/>
        <xdr:cNvSpPr/>
      </xdr:nvSpPr>
      <xdr:spPr>
        <a:xfrm>
          <a:off x="7516440" y="207372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0</xdr:row>
      <xdr:rowOff>9360</xdr:rowOff>
    </xdr:from>
    <xdr:to>
      <xdr:col>11</xdr:col>
      <xdr:colOff>17640</xdr:colOff>
      <xdr:row>220</xdr:row>
      <xdr:rowOff>19080</xdr:rowOff>
    </xdr:to>
    <xdr:sp>
      <xdr:nvSpPr>
        <xdr:cNvPr id="163" name="Rectangle 164"/>
        <xdr:cNvSpPr/>
      </xdr:nvSpPr>
      <xdr:spPr>
        <a:xfrm>
          <a:off x="7516440" y="208595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1</xdr:row>
      <xdr:rowOff>9720</xdr:rowOff>
    </xdr:from>
    <xdr:to>
      <xdr:col>11</xdr:col>
      <xdr:colOff>17640</xdr:colOff>
      <xdr:row>221</xdr:row>
      <xdr:rowOff>19080</xdr:rowOff>
    </xdr:to>
    <xdr:sp>
      <xdr:nvSpPr>
        <xdr:cNvPr id="164" name="Rectangle 165"/>
        <xdr:cNvSpPr/>
      </xdr:nvSpPr>
      <xdr:spPr>
        <a:xfrm>
          <a:off x="7516440" y="209818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2</xdr:row>
      <xdr:rowOff>9720</xdr:rowOff>
    </xdr:from>
    <xdr:to>
      <xdr:col>11</xdr:col>
      <xdr:colOff>17640</xdr:colOff>
      <xdr:row>222</xdr:row>
      <xdr:rowOff>19080</xdr:rowOff>
    </xdr:to>
    <xdr:sp>
      <xdr:nvSpPr>
        <xdr:cNvPr id="165" name="Rectangle 166"/>
        <xdr:cNvSpPr/>
      </xdr:nvSpPr>
      <xdr:spPr>
        <a:xfrm>
          <a:off x="7516440" y="211041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3</xdr:row>
      <xdr:rowOff>9360</xdr:rowOff>
    </xdr:from>
    <xdr:to>
      <xdr:col>11</xdr:col>
      <xdr:colOff>17640</xdr:colOff>
      <xdr:row>223</xdr:row>
      <xdr:rowOff>19080</xdr:rowOff>
    </xdr:to>
    <xdr:sp>
      <xdr:nvSpPr>
        <xdr:cNvPr id="166" name="Rectangle 167"/>
        <xdr:cNvSpPr/>
      </xdr:nvSpPr>
      <xdr:spPr>
        <a:xfrm>
          <a:off x="7516440" y="212264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4</xdr:row>
      <xdr:rowOff>9360</xdr:rowOff>
    </xdr:from>
    <xdr:to>
      <xdr:col>11</xdr:col>
      <xdr:colOff>17640</xdr:colOff>
      <xdr:row>224</xdr:row>
      <xdr:rowOff>19080</xdr:rowOff>
    </xdr:to>
    <xdr:sp>
      <xdr:nvSpPr>
        <xdr:cNvPr id="167" name="Rectangle 168"/>
        <xdr:cNvSpPr/>
      </xdr:nvSpPr>
      <xdr:spPr>
        <a:xfrm>
          <a:off x="7516440" y="213487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6</xdr:row>
      <xdr:rowOff>9720</xdr:rowOff>
    </xdr:from>
    <xdr:to>
      <xdr:col>11</xdr:col>
      <xdr:colOff>17640</xdr:colOff>
      <xdr:row>226</xdr:row>
      <xdr:rowOff>19080</xdr:rowOff>
    </xdr:to>
    <xdr:sp>
      <xdr:nvSpPr>
        <xdr:cNvPr id="168" name="Rectangle 169"/>
        <xdr:cNvSpPr/>
      </xdr:nvSpPr>
      <xdr:spPr>
        <a:xfrm>
          <a:off x="7516440" y="214863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29</xdr:row>
      <xdr:rowOff>9720</xdr:rowOff>
    </xdr:from>
    <xdr:to>
      <xdr:col>11</xdr:col>
      <xdr:colOff>17640</xdr:colOff>
      <xdr:row>229</xdr:row>
      <xdr:rowOff>19080</xdr:rowOff>
    </xdr:to>
    <xdr:sp>
      <xdr:nvSpPr>
        <xdr:cNvPr id="169" name="Rectangle 170"/>
        <xdr:cNvSpPr/>
      </xdr:nvSpPr>
      <xdr:spPr>
        <a:xfrm>
          <a:off x="7516440" y="216390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30</xdr:row>
      <xdr:rowOff>9360</xdr:rowOff>
    </xdr:from>
    <xdr:to>
      <xdr:col>11</xdr:col>
      <xdr:colOff>17640</xdr:colOff>
      <xdr:row>230</xdr:row>
      <xdr:rowOff>19080</xdr:rowOff>
    </xdr:to>
    <xdr:sp>
      <xdr:nvSpPr>
        <xdr:cNvPr id="170" name="Rectangle 171"/>
        <xdr:cNvSpPr/>
      </xdr:nvSpPr>
      <xdr:spPr>
        <a:xfrm>
          <a:off x="7516440" y="217613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31</xdr:row>
      <xdr:rowOff>9360</xdr:rowOff>
    </xdr:from>
    <xdr:to>
      <xdr:col>11</xdr:col>
      <xdr:colOff>17640</xdr:colOff>
      <xdr:row>231</xdr:row>
      <xdr:rowOff>19080</xdr:rowOff>
    </xdr:to>
    <xdr:sp>
      <xdr:nvSpPr>
        <xdr:cNvPr id="171" name="Rectangle 172"/>
        <xdr:cNvSpPr/>
      </xdr:nvSpPr>
      <xdr:spPr>
        <a:xfrm>
          <a:off x="7516440" y="218836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32</xdr:row>
      <xdr:rowOff>9720</xdr:rowOff>
    </xdr:from>
    <xdr:to>
      <xdr:col>11</xdr:col>
      <xdr:colOff>17640</xdr:colOff>
      <xdr:row>232</xdr:row>
      <xdr:rowOff>19080</xdr:rowOff>
    </xdr:to>
    <xdr:sp>
      <xdr:nvSpPr>
        <xdr:cNvPr id="172" name="Rectangle 173"/>
        <xdr:cNvSpPr/>
      </xdr:nvSpPr>
      <xdr:spPr>
        <a:xfrm>
          <a:off x="7516440" y="220060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33</xdr:row>
      <xdr:rowOff>9720</xdr:rowOff>
    </xdr:from>
    <xdr:to>
      <xdr:col>11</xdr:col>
      <xdr:colOff>17640</xdr:colOff>
      <xdr:row>233</xdr:row>
      <xdr:rowOff>19080</xdr:rowOff>
    </xdr:to>
    <xdr:sp>
      <xdr:nvSpPr>
        <xdr:cNvPr id="173" name="Rectangle 174"/>
        <xdr:cNvSpPr/>
      </xdr:nvSpPr>
      <xdr:spPr>
        <a:xfrm>
          <a:off x="7516440" y="221283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34</xdr:row>
      <xdr:rowOff>9360</xdr:rowOff>
    </xdr:from>
    <xdr:to>
      <xdr:col>11</xdr:col>
      <xdr:colOff>17640</xdr:colOff>
      <xdr:row>234</xdr:row>
      <xdr:rowOff>19080</xdr:rowOff>
    </xdr:to>
    <xdr:sp>
      <xdr:nvSpPr>
        <xdr:cNvPr id="174" name="Rectangle 175"/>
        <xdr:cNvSpPr/>
      </xdr:nvSpPr>
      <xdr:spPr>
        <a:xfrm>
          <a:off x="7516440" y="222505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36</xdr:row>
      <xdr:rowOff>9720</xdr:rowOff>
    </xdr:from>
    <xdr:to>
      <xdr:col>11</xdr:col>
      <xdr:colOff>17640</xdr:colOff>
      <xdr:row>236</xdr:row>
      <xdr:rowOff>19080</xdr:rowOff>
    </xdr:to>
    <xdr:sp>
      <xdr:nvSpPr>
        <xdr:cNvPr id="175" name="Rectangle 176"/>
        <xdr:cNvSpPr/>
      </xdr:nvSpPr>
      <xdr:spPr>
        <a:xfrm>
          <a:off x="7516440" y="223881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38</xdr:row>
      <xdr:rowOff>9360</xdr:rowOff>
    </xdr:from>
    <xdr:to>
      <xdr:col>11</xdr:col>
      <xdr:colOff>17640</xdr:colOff>
      <xdr:row>238</xdr:row>
      <xdr:rowOff>19080</xdr:rowOff>
    </xdr:to>
    <xdr:sp>
      <xdr:nvSpPr>
        <xdr:cNvPr id="176" name="Rectangle 177"/>
        <xdr:cNvSpPr/>
      </xdr:nvSpPr>
      <xdr:spPr>
        <a:xfrm>
          <a:off x="7516440" y="225256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40</xdr:row>
      <xdr:rowOff>9720</xdr:rowOff>
    </xdr:from>
    <xdr:to>
      <xdr:col>11</xdr:col>
      <xdr:colOff>17640</xdr:colOff>
      <xdr:row>240</xdr:row>
      <xdr:rowOff>19080</xdr:rowOff>
    </xdr:to>
    <xdr:sp>
      <xdr:nvSpPr>
        <xdr:cNvPr id="177" name="Rectangle 178"/>
        <xdr:cNvSpPr/>
      </xdr:nvSpPr>
      <xdr:spPr>
        <a:xfrm>
          <a:off x="7516440" y="226632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42</xdr:row>
      <xdr:rowOff>9360</xdr:rowOff>
    </xdr:from>
    <xdr:to>
      <xdr:col>11</xdr:col>
      <xdr:colOff>17640</xdr:colOff>
      <xdr:row>242</xdr:row>
      <xdr:rowOff>19080</xdr:rowOff>
    </xdr:to>
    <xdr:sp>
      <xdr:nvSpPr>
        <xdr:cNvPr id="178" name="Rectangle 179"/>
        <xdr:cNvSpPr/>
      </xdr:nvSpPr>
      <xdr:spPr>
        <a:xfrm>
          <a:off x="7516440" y="228007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45</xdr:row>
      <xdr:rowOff>9360</xdr:rowOff>
    </xdr:from>
    <xdr:to>
      <xdr:col>11</xdr:col>
      <xdr:colOff>17640</xdr:colOff>
      <xdr:row>245</xdr:row>
      <xdr:rowOff>19080</xdr:rowOff>
    </xdr:to>
    <xdr:sp>
      <xdr:nvSpPr>
        <xdr:cNvPr id="179" name="Rectangle 180"/>
        <xdr:cNvSpPr/>
      </xdr:nvSpPr>
      <xdr:spPr>
        <a:xfrm>
          <a:off x="7516440" y="229535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46</xdr:row>
      <xdr:rowOff>9720</xdr:rowOff>
    </xdr:from>
    <xdr:to>
      <xdr:col>11</xdr:col>
      <xdr:colOff>17640</xdr:colOff>
      <xdr:row>246</xdr:row>
      <xdr:rowOff>19080</xdr:rowOff>
    </xdr:to>
    <xdr:sp>
      <xdr:nvSpPr>
        <xdr:cNvPr id="180" name="Rectangle 181"/>
        <xdr:cNvSpPr/>
      </xdr:nvSpPr>
      <xdr:spPr>
        <a:xfrm>
          <a:off x="7516440" y="230758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47</xdr:row>
      <xdr:rowOff>9720</xdr:rowOff>
    </xdr:from>
    <xdr:to>
      <xdr:col>11</xdr:col>
      <xdr:colOff>17640</xdr:colOff>
      <xdr:row>247</xdr:row>
      <xdr:rowOff>19080</xdr:rowOff>
    </xdr:to>
    <xdr:sp>
      <xdr:nvSpPr>
        <xdr:cNvPr id="181" name="Rectangle 182"/>
        <xdr:cNvSpPr/>
      </xdr:nvSpPr>
      <xdr:spPr>
        <a:xfrm>
          <a:off x="7516440" y="231981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50</xdr:row>
      <xdr:rowOff>9720</xdr:rowOff>
    </xdr:from>
    <xdr:to>
      <xdr:col>11</xdr:col>
      <xdr:colOff>17640</xdr:colOff>
      <xdr:row>250</xdr:row>
      <xdr:rowOff>19080</xdr:rowOff>
    </xdr:to>
    <xdr:sp>
      <xdr:nvSpPr>
        <xdr:cNvPr id="182" name="Rectangle 183"/>
        <xdr:cNvSpPr/>
      </xdr:nvSpPr>
      <xdr:spPr>
        <a:xfrm>
          <a:off x="7516440" y="233509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51</xdr:row>
      <xdr:rowOff>9720</xdr:rowOff>
    </xdr:from>
    <xdr:to>
      <xdr:col>11</xdr:col>
      <xdr:colOff>17640</xdr:colOff>
      <xdr:row>251</xdr:row>
      <xdr:rowOff>19080</xdr:rowOff>
    </xdr:to>
    <xdr:sp>
      <xdr:nvSpPr>
        <xdr:cNvPr id="183" name="Rectangle 184"/>
        <xdr:cNvSpPr/>
      </xdr:nvSpPr>
      <xdr:spPr>
        <a:xfrm>
          <a:off x="7516440" y="234732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52</xdr:row>
      <xdr:rowOff>9360</xdr:rowOff>
    </xdr:from>
    <xdr:to>
      <xdr:col>11</xdr:col>
      <xdr:colOff>17640</xdr:colOff>
      <xdr:row>252</xdr:row>
      <xdr:rowOff>19080</xdr:rowOff>
    </xdr:to>
    <xdr:sp>
      <xdr:nvSpPr>
        <xdr:cNvPr id="184" name="Rectangle 185"/>
        <xdr:cNvSpPr/>
      </xdr:nvSpPr>
      <xdr:spPr>
        <a:xfrm>
          <a:off x="7516440" y="235955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53</xdr:row>
      <xdr:rowOff>9360</xdr:rowOff>
    </xdr:from>
    <xdr:to>
      <xdr:col>11</xdr:col>
      <xdr:colOff>17640</xdr:colOff>
      <xdr:row>253</xdr:row>
      <xdr:rowOff>19080</xdr:rowOff>
    </xdr:to>
    <xdr:sp>
      <xdr:nvSpPr>
        <xdr:cNvPr id="185" name="Rectangle 186"/>
        <xdr:cNvSpPr/>
      </xdr:nvSpPr>
      <xdr:spPr>
        <a:xfrm>
          <a:off x="7516440" y="237178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54</xdr:row>
      <xdr:rowOff>9720</xdr:rowOff>
    </xdr:from>
    <xdr:to>
      <xdr:col>11</xdr:col>
      <xdr:colOff>17640</xdr:colOff>
      <xdr:row>254</xdr:row>
      <xdr:rowOff>19080</xdr:rowOff>
    </xdr:to>
    <xdr:sp>
      <xdr:nvSpPr>
        <xdr:cNvPr id="186" name="Rectangle 187"/>
        <xdr:cNvSpPr/>
      </xdr:nvSpPr>
      <xdr:spPr>
        <a:xfrm>
          <a:off x="7516440" y="238401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55</xdr:row>
      <xdr:rowOff>9720</xdr:rowOff>
    </xdr:from>
    <xdr:to>
      <xdr:col>11</xdr:col>
      <xdr:colOff>17640</xdr:colOff>
      <xdr:row>255</xdr:row>
      <xdr:rowOff>19080</xdr:rowOff>
    </xdr:to>
    <xdr:sp>
      <xdr:nvSpPr>
        <xdr:cNvPr id="187" name="Rectangle 188"/>
        <xdr:cNvSpPr/>
      </xdr:nvSpPr>
      <xdr:spPr>
        <a:xfrm>
          <a:off x="7516440" y="239624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56</xdr:row>
      <xdr:rowOff>9360</xdr:rowOff>
    </xdr:from>
    <xdr:to>
      <xdr:col>11</xdr:col>
      <xdr:colOff>17640</xdr:colOff>
      <xdr:row>256</xdr:row>
      <xdr:rowOff>19080</xdr:rowOff>
    </xdr:to>
    <xdr:sp>
      <xdr:nvSpPr>
        <xdr:cNvPr id="188" name="Rectangle 189"/>
        <xdr:cNvSpPr/>
      </xdr:nvSpPr>
      <xdr:spPr>
        <a:xfrm>
          <a:off x="7516440" y="240847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57</xdr:row>
      <xdr:rowOff>9360</xdr:rowOff>
    </xdr:from>
    <xdr:to>
      <xdr:col>11</xdr:col>
      <xdr:colOff>17640</xdr:colOff>
      <xdr:row>257</xdr:row>
      <xdr:rowOff>19080</xdr:rowOff>
    </xdr:to>
    <xdr:sp>
      <xdr:nvSpPr>
        <xdr:cNvPr id="189" name="Rectangle 190"/>
        <xdr:cNvSpPr/>
      </xdr:nvSpPr>
      <xdr:spPr>
        <a:xfrm>
          <a:off x="7516440" y="242070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58</xdr:row>
      <xdr:rowOff>9720</xdr:rowOff>
    </xdr:from>
    <xdr:to>
      <xdr:col>11</xdr:col>
      <xdr:colOff>17640</xdr:colOff>
      <xdr:row>258</xdr:row>
      <xdr:rowOff>19080</xdr:rowOff>
    </xdr:to>
    <xdr:sp>
      <xdr:nvSpPr>
        <xdr:cNvPr id="190" name="Rectangle 191"/>
        <xdr:cNvSpPr/>
      </xdr:nvSpPr>
      <xdr:spPr>
        <a:xfrm>
          <a:off x="7516440" y="243293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59</xdr:row>
      <xdr:rowOff>9720</xdr:rowOff>
    </xdr:from>
    <xdr:to>
      <xdr:col>11</xdr:col>
      <xdr:colOff>17640</xdr:colOff>
      <xdr:row>259</xdr:row>
      <xdr:rowOff>19080</xdr:rowOff>
    </xdr:to>
    <xdr:sp>
      <xdr:nvSpPr>
        <xdr:cNvPr id="191" name="Rectangle 192"/>
        <xdr:cNvSpPr/>
      </xdr:nvSpPr>
      <xdr:spPr>
        <a:xfrm>
          <a:off x="7516440" y="244516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60</xdr:row>
      <xdr:rowOff>9360</xdr:rowOff>
    </xdr:from>
    <xdr:to>
      <xdr:col>11</xdr:col>
      <xdr:colOff>17640</xdr:colOff>
      <xdr:row>260</xdr:row>
      <xdr:rowOff>19080</xdr:rowOff>
    </xdr:to>
    <xdr:sp>
      <xdr:nvSpPr>
        <xdr:cNvPr id="192" name="Rectangle 193"/>
        <xdr:cNvSpPr/>
      </xdr:nvSpPr>
      <xdr:spPr>
        <a:xfrm>
          <a:off x="7516440" y="245739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61</xdr:row>
      <xdr:rowOff>9360</xdr:rowOff>
    </xdr:from>
    <xdr:to>
      <xdr:col>11</xdr:col>
      <xdr:colOff>17640</xdr:colOff>
      <xdr:row>261</xdr:row>
      <xdr:rowOff>19080</xdr:rowOff>
    </xdr:to>
    <xdr:sp>
      <xdr:nvSpPr>
        <xdr:cNvPr id="193" name="Rectangle 194"/>
        <xdr:cNvSpPr/>
      </xdr:nvSpPr>
      <xdr:spPr>
        <a:xfrm>
          <a:off x="7516440" y="246962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62</xdr:row>
      <xdr:rowOff>9720</xdr:rowOff>
    </xdr:from>
    <xdr:to>
      <xdr:col>11</xdr:col>
      <xdr:colOff>17640</xdr:colOff>
      <xdr:row>262</xdr:row>
      <xdr:rowOff>19080</xdr:rowOff>
    </xdr:to>
    <xdr:sp>
      <xdr:nvSpPr>
        <xdr:cNvPr id="194" name="Rectangle 195"/>
        <xdr:cNvSpPr/>
      </xdr:nvSpPr>
      <xdr:spPr>
        <a:xfrm>
          <a:off x="7516440" y="248185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64</xdr:row>
      <xdr:rowOff>9360</xdr:rowOff>
    </xdr:from>
    <xdr:to>
      <xdr:col>11</xdr:col>
      <xdr:colOff>17640</xdr:colOff>
      <xdr:row>264</xdr:row>
      <xdr:rowOff>19080</xdr:rowOff>
    </xdr:to>
    <xdr:sp>
      <xdr:nvSpPr>
        <xdr:cNvPr id="195" name="Rectangle 196"/>
        <xdr:cNvSpPr/>
      </xdr:nvSpPr>
      <xdr:spPr>
        <a:xfrm>
          <a:off x="7516440" y="249560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66</xdr:row>
      <xdr:rowOff>9720</xdr:rowOff>
    </xdr:from>
    <xdr:to>
      <xdr:col>11</xdr:col>
      <xdr:colOff>17640</xdr:colOff>
      <xdr:row>266</xdr:row>
      <xdr:rowOff>19080</xdr:rowOff>
    </xdr:to>
    <xdr:sp>
      <xdr:nvSpPr>
        <xdr:cNvPr id="196" name="Rectangle 197"/>
        <xdr:cNvSpPr/>
      </xdr:nvSpPr>
      <xdr:spPr>
        <a:xfrm>
          <a:off x="7516440" y="250936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67</xdr:row>
      <xdr:rowOff>9360</xdr:rowOff>
    </xdr:from>
    <xdr:to>
      <xdr:col>11</xdr:col>
      <xdr:colOff>17640</xdr:colOff>
      <xdr:row>267</xdr:row>
      <xdr:rowOff>19080</xdr:rowOff>
    </xdr:to>
    <xdr:sp>
      <xdr:nvSpPr>
        <xdr:cNvPr id="197" name="Rectangle 198"/>
        <xdr:cNvSpPr/>
      </xdr:nvSpPr>
      <xdr:spPr>
        <a:xfrm>
          <a:off x="7516440" y="252159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73</xdr:row>
      <xdr:rowOff>9360</xdr:rowOff>
    </xdr:from>
    <xdr:to>
      <xdr:col>11</xdr:col>
      <xdr:colOff>17640</xdr:colOff>
      <xdr:row>273</xdr:row>
      <xdr:rowOff>19080</xdr:rowOff>
    </xdr:to>
    <xdr:sp>
      <xdr:nvSpPr>
        <xdr:cNvPr id="198" name="Rectangle 199"/>
        <xdr:cNvSpPr/>
      </xdr:nvSpPr>
      <xdr:spPr>
        <a:xfrm>
          <a:off x="7516440" y="254191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74</xdr:row>
      <xdr:rowOff>9720</xdr:rowOff>
    </xdr:from>
    <xdr:to>
      <xdr:col>11</xdr:col>
      <xdr:colOff>17640</xdr:colOff>
      <xdr:row>274</xdr:row>
      <xdr:rowOff>19080</xdr:rowOff>
    </xdr:to>
    <xdr:sp>
      <xdr:nvSpPr>
        <xdr:cNvPr id="199" name="Rectangle 200"/>
        <xdr:cNvSpPr/>
      </xdr:nvSpPr>
      <xdr:spPr>
        <a:xfrm>
          <a:off x="7516440" y="255414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75</xdr:row>
      <xdr:rowOff>9720</xdr:rowOff>
    </xdr:from>
    <xdr:to>
      <xdr:col>11</xdr:col>
      <xdr:colOff>17640</xdr:colOff>
      <xdr:row>275</xdr:row>
      <xdr:rowOff>19080</xdr:rowOff>
    </xdr:to>
    <xdr:sp>
      <xdr:nvSpPr>
        <xdr:cNvPr id="200" name="Rectangle 201"/>
        <xdr:cNvSpPr/>
      </xdr:nvSpPr>
      <xdr:spPr>
        <a:xfrm>
          <a:off x="7516440" y="256637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76</xdr:row>
      <xdr:rowOff>9360</xdr:rowOff>
    </xdr:from>
    <xdr:to>
      <xdr:col>11</xdr:col>
      <xdr:colOff>17640</xdr:colOff>
      <xdr:row>276</xdr:row>
      <xdr:rowOff>19080</xdr:rowOff>
    </xdr:to>
    <xdr:sp>
      <xdr:nvSpPr>
        <xdr:cNvPr id="201" name="Rectangle 202"/>
        <xdr:cNvSpPr/>
      </xdr:nvSpPr>
      <xdr:spPr>
        <a:xfrm>
          <a:off x="7516440" y="257860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77</xdr:row>
      <xdr:rowOff>9360</xdr:rowOff>
    </xdr:from>
    <xdr:to>
      <xdr:col>11</xdr:col>
      <xdr:colOff>17640</xdr:colOff>
      <xdr:row>277</xdr:row>
      <xdr:rowOff>19080</xdr:rowOff>
    </xdr:to>
    <xdr:sp>
      <xdr:nvSpPr>
        <xdr:cNvPr id="202" name="Rectangle 203"/>
        <xdr:cNvSpPr/>
      </xdr:nvSpPr>
      <xdr:spPr>
        <a:xfrm>
          <a:off x="7516440" y="259083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78</xdr:row>
      <xdr:rowOff>9720</xdr:rowOff>
    </xdr:from>
    <xdr:to>
      <xdr:col>11</xdr:col>
      <xdr:colOff>17640</xdr:colOff>
      <xdr:row>278</xdr:row>
      <xdr:rowOff>19080</xdr:rowOff>
    </xdr:to>
    <xdr:sp>
      <xdr:nvSpPr>
        <xdr:cNvPr id="203" name="Rectangle 204"/>
        <xdr:cNvSpPr/>
      </xdr:nvSpPr>
      <xdr:spPr>
        <a:xfrm>
          <a:off x="7516440" y="260307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79</xdr:row>
      <xdr:rowOff>9720</xdr:rowOff>
    </xdr:from>
    <xdr:to>
      <xdr:col>11</xdr:col>
      <xdr:colOff>17640</xdr:colOff>
      <xdr:row>279</xdr:row>
      <xdr:rowOff>19080</xdr:rowOff>
    </xdr:to>
    <xdr:sp>
      <xdr:nvSpPr>
        <xdr:cNvPr id="204" name="Rectangle 205"/>
        <xdr:cNvSpPr/>
      </xdr:nvSpPr>
      <xdr:spPr>
        <a:xfrm>
          <a:off x="7516440" y="261529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80</xdr:row>
      <xdr:rowOff>9360</xdr:rowOff>
    </xdr:from>
    <xdr:to>
      <xdr:col>11</xdr:col>
      <xdr:colOff>17640</xdr:colOff>
      <xdr:row>280</xdr:row>
      <xdr:rowOff>19080</xdr:rowOff>
    </xdr:to>
    <xdr:sp>
      <xdr:nvSpPr>
        <xdr:cNvPr id="205" name="Rectangle 206"/>
        <xdr:cNvSpPr/>
      </xdr:nvSpPr>
      <xdr:spPr>
        <a:xfrm>
          <a:off x="7516440" y="262752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81</xdr:row>
      <xdr:rowOff>9360</xdr:rowOff>
    </xdr:from>
    <xdr:to>
      <xdr:col>11</xdr:col>
      <xdr:colOff>17640</xdr:colOff>
      <xdr:row>281</xdr:row>
      <xdr:rowOff>19080</xdr:rowOff>
    </xdr:to>
    <xdr:sp>
      <xdr:nvSpPr>
        <xdr:cNvPr id="206" name="Rectangle 207"/>
        <xdr:cNvSpPr/>
      </xdr:nvSpPr>
      <xdr:spPr>
        <a:xfrm>
          <a:off x="7516440" y="263975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84</xdr:row>
      <xdr:rowOff>9360</xdr:rowOff>
    </xdr:from>
    <xdr:to>
      <xdr:col>11</xdr:col>
      <xdr:colOff>17640</xdr:colOff>
      <xdr:row>284</xdr:row>
      <xdr:rowOff>19080</xdr:rowOff>
    </xdr:to>
    <xdr:sp>
      <xdr:nvSpPr>
        <xdr:cNvPr id="207" name="Rectangle 208"/>
        <xdr:cNvSpPr/>
      </xdr:nvSpPr>
      <xdr:spPr>
        <a:xfrm>
          <a:off x="7516440" y="265503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85</xdr:row>
      <xdr:rowOff>9360</xdr:rowOff>
    </xdr:from>
    <xdr:to>
      <xdr:col>11</xdr:col>
      <xdr:colOff>17640</xdr:colOff>
      <xdr:row>285</xdr:row>
      <xdr:rowOff>19080</xdr:rowOff>
    </xdr:to>
    <xdr:sp>
      <xdr:nvSpPr>
        <xdr:cNvPr id="208" name="Rectangle 209"/>
        <xdr:cNvSpPr/>
      </xdr:nvSpPr>
      <xdr:spPr>
        <a:xfrm>
          <a:off x="7516440" y="266726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86</xdr:row>
      <xdr:rowOff>9720</xdr:rowOff>
    </xdr:from>
    <xdr:to>
      <xdr:col>11</xdr:col>
      <xdr:colOff>17640</xdr:colOff>
      <xdr:row>286</xdr:row>
      <xdr:rowOff>19080</xdr:rowOff>
    </xdr:to>
    <xdr:sp>
      <xdr:nvSpPr>
        <xdr:cNvPr id="209" name="Rectangle 210"/>
        <xdr:cNvSpPr/>
      </xdr:nvSpPr>
      <xdr:spPr>
        <a:xfrm>
          <a:off x="7516440" y="267949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87</xdr:row>
      <xdr:rowOff>9720</xdr:rowOff>
    </xdr:from>
    <xdr:to>
      <xdr:col>11</xdr:col>
      <xdr:colOff>17640</xdr:colOff>
      <xdr:row>287</xdr:row>
      <xdr:rowOff>19440</xdr:rowOff>
    </xdr:to>
    <xdr:sp>
      <xdr:nvSpPr>
        <xdr:cNvPr id="210" name="Rectangle 211"/>
        <xdr:cNvSpPr/>
      </xdr:nvSpPr>
      <xdr:spPr>
        <a:xfrm>
          <a:off x="7516440" y="269172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88</xdr:row>
      <xdr:rowOff>9360</xdr:rowOff>
    </xdr:from>
    <xdr:to>
      <xdr:col>11</xdr:col>
      <xdr:colOff>17640</xdr:colOff>
      <xdr:row>288</xdr:row>
      <xdr:rowOff>19080</xdr:rowOff>
    </xdr:to>
    <xdr:sp>
      <xdr:nvSpPr>
        <xdr:cNvPr id="211" name="Rectangle 212"/>
        <xdr:cNvSpPr/>
      </xdr:nvSpPr>
      <xdr:spPr>
        <a:xfrm>
          <a:off x="7516440" y="270395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89</xdr:row>
      <xdr:rowOff>9360</xdr:rowOff>
    </xdr:from>
    <xdr:to>
      <xdr:col>11</xdr:col>
      <xdr:colOff>17640</xdr:colOff>
      <xdr:row>289</xdr:row>
      <xdr:rowOff>19080</xdr:rowOff>
    </xdr:to>
    <xdr:sp>
      <xdr:nvSpPr>
        <xdr:cNvPr id="212" name="Rectangle 213"/>
        <xdr:cNvSpPr/>
      </xdr:nvSpPr>
      <xdr:spPr>
        <a:xfrm>
          <a:off x="7516440" y="271618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90</xdr:row>
      <xdr:rowOff>9720</xdr:rowOff>
    </xdr:from>
    <xdr:to>
      <xdr:col>11</xdr:col>
      <xdr:colOff>17640</xdr:colOff>
      <xdr:row>290</xdr:row>
      <xdr:rowOff>19080</xdr:rowOff>
    </xdr:to>
    <xdr:sp>
      <xdr:nvSpPr>
        <xdr:cNvPr id="213" name="Rectangle 214"/>
        <xdr:cNvSpPr/>
      </xdr:nvSpPr>
      <xdr:spPr>
        <a:xfrm>
          <a:off x="7516440" y="272841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91</xdr:row>
      <xdr:rowOff>9720</xdr:rowOff>
    </xdr:from>
    <xdr:to>
      <xdr:col>11</xdr:col>
      <xdr:colOff>17640</xdr:colOff>
      <xdr:row>291</xdr:row>
      <xdr:rowOff>19440</xdr:rowOff>
    </xdr:to>
    <xdr:sp>
      <xdr:nvSpPr>
        <xdr:cNvPr id="214" name="Rectangle 215"/>
        <xdr:cNvSpPr/>
      </xdr:nvSpPr>
      <xdr:spPr>
        <a:xfrm>
          <a:off x="7516440" y="274064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92</xdr:row>
      <xdr:rowOff>9360</xdr:rowOff>
    </xdr:from>
    <xdr:to>
      <xdr:col>11</xdr:col>
      <xdr:colOff>17640</xdr:colOff>
      <xdr:row>292</xdr:row>
      <xdr:rowOff>19080</xdr:rowOff>
    </xdr:to>
    <xdr:sp>
      <xdr:nvSpPr>
        <xdr:cNvPr id="215" name="Rectangle 216"/>
        <xdr:cNvSpPr/>
      </xdr:nvSpPr>
      <xdr:spPr>
        <a:xfrm>
          <a:off x="7516440" y="275287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93</xdr:row>
      <xdr:rowOff>9360</xdr:rowOff>
    </xdr:from>
    <xdr:to>
      <xdr:col>11</xdr:col>
      <xdr:colOff>17640</xdr:colOff>
      <xdr:row>293</xdr:row>
      <xdr:rowOff>19080</xdr:rowOff>
    </xdr:to>
    <xdr:sp>
      <xdr:nvSpPr>
        <xdr:cNvPr id="216" name="Rectangle 217"/>
        <xdr:cNvSpPr/>
      </xdr:nvSpPr>
      <xdr:spPr>
        <a:xfrm>
          <a:off x="7516440" y="276510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97</xdr:row>
      <xdr:rowOff>9720</xdr:rowOff>
    </xdr:from>
    <xdr:to>
      <xdr:col>11</xdr:col>
      <xdr:colOff>17640</xdr:colOff>
      <xdr:row>297</xdr:row>
      <xdr:rowOff>19080</xdr:rowOff>
    </xdr:to>
    <xdr:sp>
      <xdr:nvSpPr>
        <xdr:cNvPr id="217" name="Rectangle 218"/>
        <xdr:cNvSpPr/>
      </xdr:nvSpPr>
      <xdr:spPr>
        <a:xfrm>
          <a:off x="7516440" y="278191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298</xdr:row>
      <xdr:rowOff>9720</xdr:rowOff>
    </xdr:from>
    <xdr:to>
      <xdr:col>11</xdr:col>
      <xdr:colOff>17640</xdr:colOff>
      <xdr:row>298</xdr:row>
      <xdr:rowOff>19440</xdr:rowOff>
    </xdr:to>
    <xdr:sp>
      <xdr:nvSpPr>
        <xdr:cNvPr id="218" name="Rectangle 219"/>
        <xdr:cNvSpPr/>
      </xdr:nvSpPr>
      <xdr:spPr>
        <a:xfrm>
          <a:off x="7516440" y="279414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00</xdr:row>
      <xdr:rowOff>9720</xdr:rowOff>
    </xdr:from>
    <xdr:to>
      <xdr:col>11</xdr:col>
      <xdr:colOff>17640</xdr:colOff>
      <xdr:row>300</xdr:row>
      <xdr:rowOff>19080</xdr:rowOff>
    </xdr:to>
    <xdr:sp>
      <xdr:nvSpPr>
        <xdr:cNvPr id="219" name="Rectangle 220"/>
        <xdr:cNvSpPr/>
      </xdr:nvSpPr>
      <xdr:spPr>
        <a:xfrm>
          <a:off x="7516440" y="280789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02</xdr:row>
      <xdr:rowOff>9360</xdr:rowOff>
    </xdr:from>
    <xdr:to>
      <xdr:col>11</xdr:col>
      <xdr:colOff>17640</xdr:colOff>
      <xdr:row>302</xdr:row>
      <xdr:rowOff>19080</xdr:rowOff>
    </xdr:to>
    <xdr:sp>
      <xdr:nvSpPr>
        <xdr:cNvPr id="220" name="Rectangle 221"/>
        <xdr:cNvSpPr/>
      </xdr:nvSpPr>
      <xdr:spPr>
        <a:xfrm>
          <a:off x="7516440" y="282164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03</xdr:row>
      <xdr:rowOff>9360</xdr:rowOff>
    </xdr:from>
    <xdr:to>
      <xdr:col>11</xdr:col>
      <xdr:colOff>17640</xdr:colOff>
      <xdr:row>303</xdr:row>
      <xdr:rowOff>19080</xdr:rowOff>
    </xdr:to>
    <xdr:sp>
      <xdr:nvSpPr>
        <xdr:cNvPr id="221" name="Rectangle 222"/>
        <xdr:cNvSpPr/>
      </xdr:nvSpPr>
      <xdr:spPr>
        <a:xfrm>
          <a:off x="7516440" y="283387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04</xdr:row>
      <xdr:rowOff>9720</xdr:rowOff>
    </xdr:from>
    <xdr:to>
      <xdr:col>11</xdr:col>
      <xdr:colOff>17640</xdr:colOff>
      <xdr:row>304</xdr:row>
      <xdr:rowOff>19080</xdr:rowOff>
    </xdr:to>
    <xdr:sp>
      <xdr:nvSpPr>
        <xdr:cNvPr id="222" name="Rectangle 223"/>
        <xdr:cNvSpPr/>
      </xdr:nvSpPr>
      <xdr:spPr>
        <a:xfrm>
          <a:off x="7516440" y="284610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05</xdr:row>
      <xdr:rowOff>9720</xdr:rowOff>
    </xdr:from>
    <xdr:to>
      <xdr:col>11</xdr:col>
      <xdr:colOff>17640</xdr:colOff>
      <xdr:row>305</xdr:row>
      <xdr:rowOff>19080</xdr:rowOff>
    </xdr:to>
    <xdr:sp>
      <xdr:nvSpPr>
        <xdr:cNvPr id="223" name="Rectangle 224"/>
        <xdr:cNvSpPr/>
      </xdr:nvSpPr>
      <xdr:spPr>
        <a:xfrm>
          <a:off x="7516440" y="285833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06</xdr:row>
      <xdr:rowOff>9360</xdr:rowOff>
    </xdr:from>
    <xdr:to>
      <xdr:col>11</xdr:col>
      <xdr:colOff>17640</xdr:colOff>
      <xdr:row>306</xdr:row>
      <xdr:rowOff>19080</xdr:rowOff>
    </xdr:to>
    <xdr:sp>
      <xdr:nvSpPr>
        <xdr:cNvPr id="224" name="Rectangle 225"/>
        <xdr:cNvSpPr/>
      </xdr:nvSpPr>
      <xdr:spPr>
        <a:xfrm>
          <a:off x="7516440" y="287056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07</xdr:row>
      <xdr:rowOff>9360</xdr:rowOff>
    </xdr:from>
    <xdr:to>
      <xdr:col>11</xdr:col>
      <xdr:colOff>17640</xdr:colOff>
      <xdr:row>307</xdr:row>
      <xdr:rowOff>19080</xdr:rowOff>
    </xdr:to>
    <xdr:sp>
      <xdr:nvSpPr>
        <xdr:cNvPr id="225" name="Rectangle 226"/>
        <xdr:cNvSpPr/>
      </xdr:nvSpPr>
      <xdr:spPr>
        <a:xfrm>
          <a:off x="7516440" y="288279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08</xdr:row>
      <xdr:rowOff>9720</xdr:rowOff>
    </xdr:from>
    <xdr:to>
      <xdr:col>11</xdr:col>
      <xdr:colOff>17640</xdr:colOff>
      <xdr:row>308</xdr:row>
      <xdr:rowOff>19080</xdr:rowOff>
    </xdr:to>
    <xdr:sp>
      <xdr:nvSpPr>
        <xdr:cNvPr id="226" name="Rectangle 227"/>
        <xdr:cNvSpPr/>
      </xdr:nvSpPr>
      <xdr:spPr>
        <a:xfrm>
          <a:off x="7516440" y="289503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09</xdr:row>
      <xdr:rowOff>9720</xdr:rowOff>
    </xdr:from>
    <xdr:to>
      <xdr:col>11</xdr:col>
      <xdr:colOff>17640</xdr:colOff>
      <xdr:row>309</xdr:row>
      <xdr:rowOff>19080</xdr:rowOff>
    </xdr:to>
    <xdr:sp>
      <xdr:nvSpPr>
        <xdr:cNvPr id="227" name="Rectangle 228"/>
        <xdr:cNvSpPr/>
      </xdr:nvSpPr>
      <xdr:spPr>
        <a:xfrm>
          <a:off x="7516440" y="290725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10</xdr:row>
      <xdr:rowOff>9360</xdr:rowOff>
    </xdr:from>
    <xdr:to>
      <xdr:col>11</xdr:col>
      <xdr:colOff>17640</xdr:colOff>
      <xdr:row>310</xdr:row>
      <xdr:rowOff>19080</xdr:rowOff>
    </xdr:to>
    <xdr:sp>
      <xdr:nvSpPr>
        <xdr:cNvPr id="228" name="Rectangle 229"/>
        <xdr:cNvSpPr/>
      </xdr:nvSpPr>
      <xdr:spPr>
        <a:xfrm>
          <a:off x="7516440" y="291948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11</xdr:row>
      <xdr:rowOff>9360</xdr:rowOff>
    </xdr:from>
    <xdr:to>
      <xdr:col>11</xdr:col>
      <xdr:colOff>17640</xdr:colOff>
      <xdr:row>311</xdr:row>
      <xdr:rowOff>19080</xdr:rowOff>
    </xdr:to>
    <xdr:sp>
      <xdr:nvSpPr>
        <xdr:cNvPr id="229" name="Rectangle 230"/>
        <xdr:cNvSpPr/>
      </xdr:nvSpPr>
      <xdr:spPr>
        <a:xfrm>
          <a:off x="7516440" y="293171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12</xdr:row>
      <xdr:rowOff>9720</xdr:rowOff>
    </xdr:from>
    <xdr:to>
      <xdr:col>11</xdr:col>
      <xdr:colOff>17640</xdr:colOff>
      <xdr:row>312</xdr:row>
      <xdr:rowOff>19080</xdr:rowOff>
    </xdr:to>
    <xdr:sp>
      <xdr:nvSpPr>
        <xdr:cNvPr id="230" name="Rectangle 231"/>
        <xdr:cNvSpPr/>
      </xdr:nvSpPr>
      <xdr:spPr>
        <a:xfrm>
          <a:off x="7516440" y="294395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13</xdr:row>
      <xdr:rowOff>9720</xdr:rowOff>
    </xdr:from>
    <xdr:to>
      <xdr:col>11</xdr:col>
      <xdr:colOff>17640</xdr:colOff>
      <xdr:row>313</xdr:row>
      <xdr:rowOff>19080</xdr:rowOff>
    </xdr:to>
    <xdr:sp>
      <xdr:nvSpPr>
        <xdr:cNvPr id="231" name="Rectangle 232"/>
        <xdr:cNvSpPr/>
      </xdr:nvSpPr>
      <xdr:spPr>
        <a:xfrm>
          <a:off x="7516440" y="295617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14</xdr:row>
      <xdr:rowOff>9360</xdr:rowOff>
    </xdr:from>
    <xdr:to>
      <xdr:col>11</xdr:col>
      <xdr:colOff>17640</xdr:colOff>
      <xdr:row>314</xdr:row>
      <xdr:rowOff>19080</xdr:rowOff>
    </xdr:to>
    <xdr:sp>
      <xdr:nvSpPr>
        <xdr:cNvPr id="232" name="Rectangle 233"/>
        <xdr:cNvSpPr/>
      </xdr:nvSpPr>
      <xdr:spPr>
        <a:xfrm>
          <a:off x="7516440" y="296840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15</xdr:row>
      <xdr:rowOff>9360</xdr:rowOff>
    </xdr:from>
    <xdr:to>
      <xdr:col>11</xdr:col>
      <xdr:colOff>17640</xdr:colOff>
      <xdr:row>315</xdr:row>
      <xdr:rowOff>19080</xdr:rowOff>
    </xdr:to>
    <xdr:sp>
      <xdr:nvSpPr>
        <xdr:cNvPr id="233" name="Rectangle 234"/>
        <xdr:cNvSpPr/>
      </xdr:nvSpPr>
      <xdr:spPr>
        <a:xfrm>
          <a:off x="7516440" y="298063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16</xdr:row>
      <xdr:rowOff>9720</xdr:rowOff>
    </xdr:from>
    <xdr:to>
      <xdr:col>11</xdr:col>
      <xdr:colOff>17640</xdr:colOff>
      <xdr:row>316</xdr:row>
      <xdr:rowOff>19080</xdr:rowOff>
    </xdr:to>
    <xdr:sp>
      <xdr:nvSpPr>
        <xdr:cNvPr id="234" name="Rectangle 235"/>
        <xdr:cNvSpPr/>
      </xdr:nvSpPr>
      <xdr:spPr>
        <a:xfrm>
          <a:off x="7516440" y="299287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17</xdr:row>
      <xdr:rowOff>9720</xdr:rowOff>
    </xdr:from>
    <xdr:to>
      <xdr:col>11</xdr:col>
      <xdr:colOff>17640</xdr:colOff>
      <xdr:row>317</xdr:row>
      <xdr:rowOff>19080</xdr:rowOff>
    </xdr:to>
    <xdr:sp>
      <xdr:nvSpPr>
        <xdr:cNvPr id="235" name="Rectangle 236"/>
        <xdr:cNvSpPr/>
      </xdr:nvSpPr>
      <xdr:spPr>
        <a:xfrm>
          <a:off x="7516440" y="300510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18</xdr:row>
      <xdr:rowOff>9360</xdr:rowOff>
    </xdr:from>
    <xdr:to>
      <xdr:col>11</xdr:col>
      <xdr:colOff>17640</xdr:colOff>
      <xdr:row>318</xdr:row>
      <xdr:rowOff>19080</xdr:rowOff>
    </xdr:to>
    <xdr:sp>
      <xdr:nvSpPr>
        <xdr:cNvPr id="236" name="Rectangle 237"/>
        <xdr:cNvSpPr/>
      </xdr:nvSpPr>
      <xdr:spPr>
        <a:xfrm>
          <a:off x="7516440" y="301732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19</xdr:row>
      <xdr:rowOff>9360</xdr:rowOff>
    </xdr:from>
    <xdr:to>
      <xdr:col>11</xdr:col>
      <xdr:colOff>17640</xdr:colOff>
      <xdr:row>319</xdr:row>
      <xdr:rowOff>19080</xdr:rowOff>
    </xdr:to>
    <xdr:sp>
      <xdr:nvSpPr>
        <xdr:cNvPr id="237" name="Rectangle 238"/>
        <xdr:cNvSpPr/>
      </xdr:nvSpPr>
      <xdr:spPr>
        <a:xfrm>
          <a:off x="7516440" y="302955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20</xdr:row>
      <xdr:rowOff>9720</xdr:rowOff>
    </xdr:from>
    <xdr:to>
      <xdr:col>11</xdr:col>
      <xdr:colOff>17640</xdr:colOff>
      <xdr:row>320</xdr:row>
      <xdr:rowOff>19080</xdr:rowOff>
    </xdr:to>
    <xdr:sp>
      <xdr:nvSpPr>
        <xdr:cNvPr id="238" name="Rectangle 239"/>
        <xdr:cNvSpPr/>
      </xdr:nvSpPr>
      <xdr:spPr>
        <a:xfrm>
          <a:off x="7516440" y="304179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21</xdr:row>
      <xdr:rowOff>9720</xdr:rowOff>
    </xdr:from>
    <xdr:to>
      <xdr:col>11</xdr:col>
      <xdr:colOff>17640</xdr:colOff>
      <xdr:row>321</xdr:row>
      <xdr:rowOff>19080</xdr:rowOff>
    </xdr:to>
    <xdr:sp>
      <xdr:nvSpPr>
        <xdr:cNvPr id="239" name="Rectangle 240"/>
        <xdr:cNvSpPr/>
      </xdr:nvSpPr>
      <xdr:spPr>
        <a:xfrm>
          <a:off x="7516440" y="305402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22</xdr:row>
      <xdr:rowOff>9360</xdr:rowOff>
    </xdr:from>
    <xdr:to>
      <xdr:col>11</xdr:col>
      <xdr:colOff>17640</xdr:colOff>
      <xdr:row>322</xdr:row>
      <xdr:rowOff>19080</xdr:rowOff>
    </xdr:to>
    <xdr:sp>
      <xdr:nvSpPr>
        <xdr:cNvPr id="240" name="Rectangle 241"/>
        <xdr:cNvSpPr/>
      </xdr:nvSpPr>
      <xdr:spPr>
        <a:xfrm>
          <a:off x="7516440" y="306624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26</xdr:row>
      <xdr:rowOff>9360</xdr:rowOff>
    </xdr:from>
    <xdr:to>
      <xdr:col>11</xdr:col>
      <xdr:colOff>17640</xdr:colOff>
      <xdr:row>326</xdr:row>
      <xdr:rowOff>19080</xdr:rowOff>
    </xdr:to>
    <xdr:sp>
      <xdr:nvSpPr>
        <xdr:cNvPr id="241" name="Rectangle 242"/>
        <xdr:cNvSpPr/>
      </xdr:nvSpPr>
      <xdr:spPr>
        <a:xfrm>
          <a:off x="7516440" y="308305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28</xdr:row>
      <xdr:rowOff>9720</xdr:rowOff>
    </xdr:from>
    <xdr:to>
      <xdr:col>11</xdr:col>
      <xdr:colOff>17640</xdr:colOff>
      <xdr:row>328</xdr:row>
      <xdr:rowOff>19440</xdr:rowOff>
    </xdr:to>
    <xdr:sp>
      <xdr:nvSpPr>
        <xdr:cNvPr id="242" name="Rectangle 243"/>
        <xdr:cNvSpPr/>
      </xdr:nvSpPr>
      <xdr:spPr>
        <a:xfrm>
          <a:off x="7516440" y="309680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31</xdr:row>
      <xdr:rowOff>9720</xdr:rowOff>
    </xdr:from>
    <xdr:to>
      <xdr:col>11</xdr:col>
      <xdr:colOff>17640</xdr:colOff>
      <xdr:row>331</xdr:row>
      <xdr:rowOff>19080</xdr:rowOff>
    </xdr:to>
    <xdr:sp>
      <xdr:nvSpPr>
        <xdr:cNvPr id="243" name="Rectangle 244"/>
        <xdr:cNvSpPr/>
      </xdr:nvSpPr>
      <xdr:spPr>
        <a:xfrm>
          <a:off x="7516440" y="311208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32</xdr:row>
      <xdr:rowOff>9360</xdr:rowOff>
    </xdr:from>
    <xdr:to>
      <xdr:col>11</xdr:col>
      <xdr:colOff>17640</xdr:colOff>
      <xdr:row>332</xdr:row>
      <xdr:rowOff>19080</xdr:rowOff>
    </xdr:to>
    <xdr:sp>
      <xdr:nvSpPr>
        <xdr:cNvPr id="244" name="Rectangle 245"/>
        <xdr:cNvSpPr/>
      </xdr:nvSpPr>
      <xdr:spPr>
        <a:xfrm>
          <a:off x="7516440" y="312431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33</xdr:row>
      <xdr:rowOff>9360</xdr:rowOff>
    </xdr:from>
    <xdr:to>
      <xdr:col>11</xdr:col>
      <xdr:colOff>17640</xdr:colOff>
      <xdr:row>333</xdr:row>
      <xdr:rowOff>19080</xdr:rowOff>
    </xdr:to>
    <xdr:sp>
      <xdr:nvSpPr>
        <xdr:cNvPr id="245" name="Rectangle 246"/>
        <xdr:cNvSpPr/>
      </xdr:nvSpPr>
      <xdr:spPr>
        <a:xfrm>
          <a:off x="7516440" y="313654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34</xdr:row>
      <xdr:rowOff>9720</xdr:rowOff>
    </xdr:from>
    <xdr:to>
      <xdr:col>11</xdr:col>
      <xdr:colOff>17640</xdr:colOff>
      <xdr:row>334</xdr:row>
      <xdr:rowOff>19080</xdr:rowOff>
    </xdr:to>
    <xdr:sp>
      <xdr:nvSpPr>
        <xdr:cNvPr id="246" name="Rectangle 247"/>
        <xdr:cNvSpPr/>
      </xdr:nvSpPr>
      <xdr:spPr>
        <a:xfrm>
          <a:off x="7516440" y="314877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35</xdr:row>
      <xdr:rowOff>9720</xdr:rowOff>
    </xdr:from>
    <xdr:to>
      <xdr:col>11</xdr:col>
      <xdr:colOff>17640</xdr:colOff>
      <xdr:row>335</xdr:row>
      <xdr:rowOff>19080</xdr:rowOff>
    </xdr:to>
    <xdr:sp>
      <xdr:nvSpPr>
        <xdr:cNvPr id="247" name="Rectangle 248"/>
        <xdr:cNvSpPr/>
      </xdr:nvSpPr>
      <xdr:spPr>
        <a:xfrm>
          <a:off x="7516440" y="316100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36</xdr:row>
      <xdr:rowOff>9360</xdr:rowOff>
    </xdr:from>
    <xdr:to>
      <xdr:col>11</xdr:col>
      <xdr:colOff>17640</xdr:colOff>
      <xdr:row>336</xdr:row>
      <xdr:rowOff>19080</xdr:rowOff>
    </xdr:to>
    <xdr:sp>
      <xdr:nvSpPr>
        <xdr:cNvPr id="248" name="Rectangle 249"/>
        <xdr:cNvSpPr/>
      </xdr:nvSpPr>
      <xdr:spPr>
        <a:xfrm>
          <a:off x="7516440" y="317323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37</xdr:row>
      <xdr:rowOff>9360</xdr:rowOff>
    </xdr:from>
    <xdr:to>
      <xdr:col>11</xdr:col>
      <xdr:colOff>17640</xdr:colOff>
      <xdr:row>337</xdr:row>
      <xdr:rowOff>19080</xdr:rowOff>
    </xdr:to>
    <xdr:sp>
      <xdr:nvSpPr>
        <xdr:cNvPr id="249" name="Rectangle 250"/>
        <xdr:cNvSpPr/>
      </xdr:nvSpPr>
      <xdr:spPr>
        <a:xfrm>
          <a:off x="7516440" y="318546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38</xdr:row>
      <xdr:rowOff>9720</xdr:rowOff>
    </xdr:from>
    <xdr:to>
      <xdr:col>11</xdr:col>
      <xdr:colOff>17640</xdr:colOff>
      <xdr:row>338</xdr:row>
      <xdr:rowOff>19080</xdr:rowOff>
    </xdr:to>
    <xdr:sp>
      <xdr:nvSpPr>
        <xdr:cNvPr id="250" name="Rectangle 251"/>
        <xdr:cNvSpPr/>
      </xdr:nvSpPr>
      <xdr:spPr>
        <a:xfrm>
          <a:off x="7516440" y="319769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39</xdr:row>
      <xdr:rowOff>9720</xdr:rowOff>
    </xdr:from>
    <xdr:to>
      <xdr:col>11</xdr:col>
      <xdr:colOff>17640</xdr:colOff>
      <xdr:row>339</xdr:row>
      <xdr:rowOff>19080</xdr:rowOff>
    </xdr:to>
    <xdr:sp>
      <xdr:nvSpPr>
        <xdr:cNvPr id="251" name="Rectangle 252"/>
        <xdr:cNvSpPr/>
      </xdr:nvSpPr>
      <xdr:spPr>
        <a:xfrm>
          <a:off x="7516440" y="320992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0</xdr:row>
      <xdr:rowOff>9360</xdr:rowOff>
    </xdr:from>
    <xdr:to>
      <xdr:col>11</xdr:col>
      <xdr:colOff>17640</xdr:colOff>
      <xdr:row>340</xdr:row>
      <xdr:rowOff>19080</xdr:rowOff>
    </xdr:to>
    <xdr:sp>
      <xdr:nvSpPr>
        <xdr:cNvPr id="252" name="Rectangle 253"/>
        <xdr:cNvSpPr/>
      </xdr:nvSpPr>
      <xdr:spPr>
        <a:xfrm>
          <a:off x="7516440" y="322215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1</xdr:row>
      <xdr:rowOff>9360</xdr:rowOff>
    </xdr:from>
    <xdr:to>
      <xdr:col>11</xdr:col>
      <xdr:colOff>17640</xdr:colOff>
      <xdr:row>341</xdr:row>
      <xdr:rowOff>19080</xdr:rowOff>
    </xdr:to>
    <xdr:sp>
      <xdr:nvSpPr>
        <xdr:cNvPr id="253" name="Rectangle 254"/>
        <xdr:cNvSpPr/>
      </xdr:nvSpPr>
      <xdr:spPr>
        <a:xfrm>
          <a:off x="7516440" y="323438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2</xdr:row>
      <xdr:rowOff>9720</xdr:rowOff>
    </xdr:from>
    <xdr:to>
      <xdr:col>11</xdr:col>
      <xdr:colOff>17640</xdr:colOff>
      <xdr:row>342</xdr:row>
      <xdr:rowOff>19080</xdr:rowOff>
    </xdr:to>
    <xdr:sp>
      <xdr:nvSpPr>
        <xdr:cNvPr id="254" name="Rectangle 255"/>
        <xdr:cNvSpPr/>
      </xdr:nvSpPr>
      <xdr:spPr>
        <a:xfrm>
          <a:off x="7516440" y="324661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3</xdr:row>
      <xdr:rowOff>9720</xdr:rowOff>
    </xdr:from>
    <xdr:to>
      <xdr:col>11</xdr:col>
      <xdr:colOff>17640</xdr:colOff>
      <xdr:row>343</xdr:row>
      <xdr:rowOff>19080</xdr:rowOff>
    </xdr:to>
    <xdr:sp>
      <xdr:nvSpPr>
        <xdr:cNvPr id="255" name="Rectangle 256"/>
        <xdr:cNvSpPr/>
      </xdr:nvSpPr>
      <xdr:spPr>
        <a:xfrm>
          <a:off x="7516440" y="325884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4</xdr:row>
      <xdr:rowOff>9360</xdr:rowOff>
    </xdr:from>
    <xdr:to>
      <xdr:col>11</xdr:col>
      <xdr:colOff>17640</xdr:colOff>
      <xdr:row>344</xdr:row>
      <xdr:rowOff>19080</xdr:rowOff>
    </xdr:to>
    <xdr:sp>
      <xdr:nvSpPr>
        <xdr:cNvPr id="256" name="Rectangle 257"/>
        <xdr:cNvSpPr/>
      </xdr:nvSpPr>
      <xdr:spPr>
        <a:xfrm>
          <a:off x="7516440" y="327107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5</xdr:row>
      <xdr:rowOff>9360</xdr:rowOff>
    </xdr:from>
    <xdr:to>
      <xdr:col>11</xdr:col>
      <xdr:colOff>17640</xdr:colOff>
      <xdr:row>345</xdr:row>
      <xdr:rowOff>19080</xdr:rowOff>
    </xdr:to>
    <xdr:sp>
      <xdr:nvSpPr>
        <xdr:cNvPr id="257" name="Rectangle 258"/>
        <xdr:cNvSpPr/>
      </xdr:nvSpPr>
      <xdr:spPr>
        <a:xfrm>
          <a:off x="7516440" y="328330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6</xdr:row>
      <xdr:rowOff>9720</xdr:rowOff>
    </xdr:from>
    <xdr:to>
      <xdr:col>11</xdr:col>
      <xdr:colOff>17640</xdr:colOff>
      <xdr:row>346</xdr:row>
      <xdr:rowOff>19080</xdr:rowOff>
    </xdr:to>
    <xdr:sp>
      <xdr:nvSpPr>
        <xdr:cNvPr id="258" name="Rectangle 259"/>
        <xdr:cNvSpPr/>
      </xdr:nvSpPr>
      <xdr:spPr>
        <a:xfrm>
          <a:off x="7516440" y="329553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7</xdr:row>
      <xdr:rowOff>9720</xdr:rowOff>
    </xdr:from>
    <xdr:to>
      <xdr:col>11</xdr:col>
      <xdr:colOff>17640</xdr:colOff>
      <xdr:row>347</xdr:row>
      <xdr:rowOff>19080</xdr:rowOff>
    </xdr:to>
    <xdr:sp>
      <xdr:nvSpPr>
        <xdr:cNvPr id="259" name="Rectangle 260"/>
        <xdr:cNvSpPr/>
      </xdr:nvSpPr>
      <xdr:spPr>
        <a:xfrm>
          <a:off x="7516440" y="330776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8</xdr:row>
      <xdr:rowOff>9360</xdr:rowOff>
    </xdr:from>
    <xdr:to>
      <xdr:col>11</xdr:col>
      <xdr:colOff>17640</xdr:colOff>
      <xdr:row>348</xdr:row>
      <xdr:rowOff>19080</xdr:rowOff>
    </xdr:to>
    <xdr:sp>
      <xdr:nvSpPr>
        <xdr:cNvPr id="260" name="Rectangle 261"/>
        <xdr:cNvSpPr/>
      </xdr:nvSpPr>
      <xdr:spPr>
        <a:xfrm>
          <a:off x="7516440" y="331999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49</xdr:row>
      <xdr:rowOff>9360</xdr:rowOff>
    </xdr:from>
    <xdr:to>
      <xdr:col>11</xdr:col>
      <xdr:colOff>17640</xdr:colOff>
      <xdr:row>349</xdr:row>
      <xdr:rowOff>19080</xdr:rowOff>
    </xdr:to>
    <xdr:sp>
      <xdr:nvSpPr>
        <xdr:cNvPr id="261" name="Rectangle 262"/>
        <xdr:cNvSpPr/>
      </xdr:nvSpPr>
      <xdr:spPr>
        <a:xfrm>
          <a:off x="7516440" y="333222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53</xdr:row>
      <xdr:rowOff>9720</xdr:rowOff>
    </xdr:from>
    <xdr:to>
      <xdr:col>11</xdr:col>
      <xdr:colOff>17640</xdr:colOff>
      <xdr:row>353</xdr:row>
      <xdr:rowOff>19080</xdr:rowOff>
    </xdr:to>
    <xdr:sp>
      <xdr:nvSpPr>
        <xdr:cNvPr id="262" name="Rectangle 263"/>
        <xdr:cNvSpPr/>
      </xdr:nvSpPr>
      <xdr:spPr>
        <a:xfrm>
          <a:off x="7516440" y="334902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55</xdr:row>
      <xdr:rowOff>9360</xdr:rowOff>
    </xdr:from>
    <xdr:to>
      <xdr:col>11</xdr:col>
      <xdr:colOff>17640</xdr:colOff>
      <xdr:row>355</xdr:row>
      <xdr:rowOff>19080</xdr:rowOff>
    </xdr:to>
    <xdr:sp>
      <xdr:nvSpPr>
        <xdr:cNvPr id="263" name="Rectangle 264"/>
        <xdr:cNvSpPr/>
      </xdr:nvSpPr>
      <xdr:spPr>
        <a:xfrm>
          <a:off x="7516440" y="336278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56</xdr:row>
      <xdr:rowOff>9360</xdr:rowOff>
    </xdr:from>
    <xdr:to>
      <xdr:col>11</xdr:col>
      <xdr:colOff>17640</xdr:colOff>
      <xdr:row>356</xdr:row>
      <xdr:rowOff>19080</xdr:rowOff>
    </xdr:to>
    <xdr:sp>
      <xdr:nvSpPr>
        <xdr:cNvPr id="264" name="Rectangle 265"/>
        <xdr:cNvSpPr/>
      </xdr:nvSpPr>
      <xdr:spPr>
        <a:xfrm>
          <a:off x="7516440" y="337501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57</xdr:row>
      <xdr:rowOff>9720</xdr:rowOff>
    </xdr:from>
    <xdr:to>
      <xdr:col>11</xdr:col>
      <xdr:colOff>17640</xdr:colOff>
      <xdr:row>357</xdr:row>
      <xdr:rowOff>19080</xdr:rowOff>
    </xdr:to>
    <xdr:sp>
      <xdr:nvSpPr>
        <xdr:cNvPr id="265" name="Rectangle 266"/>
        <xdr:cNvSpPr/>
      </xdr:nvSpPr>
      <xdr:spPr>
        <a:xfrm>
          <a:off x="7516440" y="338724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58</xdr:row>
      <xdr:rowOff>9720</xdr:rowOff>
    </xdr:from>
    <xdr:to>
      <xdr:col>11</xdr:col>
      <xdr:colOff>17640</xdr:colOff>
      <xdr:row>358</xdr:row>
      <xdr:rowOff>19440</xdr:rowOff>
    </xdr:to>
    <xdr:sp>
      <xdr:nvSpPr>
        <xdr:cNvPr id="266" name="Rectangle 267"/>
        <xdr:cNvSpPr/>
      </xdr:nvSpPr>
      <xdr:spPr>
        <a:xfrm>
          <a:off x="7516440" y="339947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59</xdr:row>
      <xdr:rowOff>9360</xdr:rowOff>
    </xdr:from>
    <xdr:to>
      <xdr:col>11</xdr:col>
      <xdr:colOff>17640</xdr:colOff>
      <xdr:row>359</xdr:row>
      <xdr:rowOff>19080</xdr:rowOff>
    </xdr:to>
    <xdr:sp>
      <xdr:nvSpPr>
        <xdr:cNvPr id="267" name="Rectangle 268"/>
        <xdr:cNvSpPr/>
      </xdr:nvSpPr>
      <xdr:spPr>
        <a:xfrm>
          <a:off x="7516440" y="341170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60</xdr:row>
      <xdr:rowOff>9360</xdr:rowOff>
    </xdr:from>
    <xdr:to>
      <xdr:col>11</xdr:col>
      <xdr:colOff>17640</xdr:colOff>
      <xdr:row>360</xdr:row>
      <xdr:rowOff>19080</xdr:rowOff>
    </xdr:to>
    <xdr:sp>
      <xdr:nvSpPr>
        <xdr:cNvPr id="268" name="Rectangle 269"/>
        <xdr:cNvSpPr/>
      </xdr:nvSpPr>
      <xdr:spPr>
        <a:xfrm>
          <a:off x="7516440" y="342393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61</xdr:row>
      <xdr:rowOff>9720</xdr:rowOff>
    </xdr:from>
    <xdr:to>
      <xdr:col>11</xdr:col>
      <xdr:colOff>17640</xdr:colOff>
      <xdr:row>361</xdr:row>
      <xdr:rowOff>19080</xdr:rowOff>
    </xdr:to>
    <xdr:sp>
      <xdr:nvSpPr>
        <xdr:cNvPr id="269" name="Rectangle 270"/>
        <xdr:cNvSpPr/>
      </xdr:nvSpPr>
      <xdr:spPr>
        <a:xfrm>
          <a:off x="7516440" y="343616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62</xdr:row>
      <xdr:rowOff>9720</xdr:rowOff>
    </xdr:from>
    <xdr:to>
      <xdr:col>11</xdr:col>
      <xdr:colOff>17640</xdr:colOff>
      <xdr:row>362</xdr:row>
      <xdr:rowOff>19440</xdr:rowOff>
    </xdr:to>
    <xdr:sp>
      <xdr:nvSpPr>
        <xdr:cNvPr id="270" name="Rectangle 271"/>
        <xdr:cNvSpPr/>
      </xdr:nvSpPr>
      <xdr:spPr>
        <a:xfrm>
          <a:off x="7516440" y="344839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63</xdr:row>
      <xdr:rowOff>9360</xdr:rowOff>
    </xdr:from>
    <xdr:to>
      <xdr:col>11</xdr:col>
      <xdr:colOff>17640</xdr:colOff>
      <xdr:row>363</xdr:row>
      <xdr:rowOff>19080</xdr:rowOff>
    </xdr:to>
    <xdr:sp>
      <xdr:nvSpPr>
        <xdr:cNvPr id="271" name="Rectangle 272"/>
        <xdr:cNvSpPr/>
      </xdr:nvSpPr>
      <xdr:spPr>
        <a:xfrm>
          <a:off x="7516440" y="346062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64</xdr:row>
      <xdr:rowOff>9360</xdr:rowOff>
    </xdr:from>
    <xdr:to>
      <xdr:col>11</xdr:col>
      <xdr:colOff>17640</xdr:colOff>
      <xdr:row>364</xdr:row>
      <xdr:rowOff>19080</xdr:rowOff>
    </xdr:to>
    <xdr:sp>
      <xdr:nvSpPr>
        <xdr:cNvPr id="272" name="Rectangle 273"/>
        <xdr:cNvSpPr/>
      </xdr:nvSpPr>
      <xdr:spPr>
        <a:xfrm>
          <a:off x="7516440" y="347285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65</xdr:row>
      <xdr:rowOff>9720</xdr:rowOff>
    </xdr:from>
    <xdr:to>
      <xdr:col>11</xdr:col>
      <xdr:colOff>17640</xdr:colOff>
      <xdr:row>365</xdr:row>
      <xdr:rowOff>19080</xdr:rowOff>
    </xdr:to>
    <xdr:sp>
      <xdr:nvSpPr>
        <xdr:cNvPr id="273" name="Rectangle 274"/>
        <xdr:cNvSpPr/>
      </xdr:nvSpPr>
      <xdr:spPr>
        <a:xfrm>
          <a:off x="7516440" y="348508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66</xdr:row>
      <xdr:rowOff>9720</xdr:rowOff>
    </xdr:from>
    <xdr:to>
      <xdr:col>11</xdr:col>
      <xdr:colOff>17640</xdr:colOff>
      <xdr:row>366</xdr:row>
      <xdr:rowOff>19440</xdr:rowOff>
    </xdr:to>
    <xdr:sp>
      <xdr:nvSpPr>
        <xdr:cNvPr id="274" name="Rectangle 275"/>
        <xdr:cNvSpPr/>
      </xdr:nvSpPr>
      <xdr:spPr>
        <a:xfrm>
          <a:off x="7516440" y="349731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67</xdr:row>
      <xdr:rowOff>9360</xdr:rowOff>
    </xdr:from>
    <xdr:to>
      <xdr:col>11</xdr:col>
      <xdr:colOff>17640</xdr:colOff>
      <xdr:row>367</xdr:row>
      <xdr:rowOff>19080</xdr:rowOff>
    </xdr:to>
    <xdr:sp>
      <xdr:nvSpPr>
        <xdr:cNvPr id="275" name="Rectangle 276"/>
        <xdr:cNvSpPr/>
      </xdr:nvSpPr>
      <xdr:spPr>
        <a:xfrm>
          <a:off x="7516440" y="350954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68</xdr:row>
      <xdr:rowOff>9360</xdr:rowOff>
    </xdr:from>
    <xdr:to>
      <xdr:col>11</xdr:col>
      <xdr:colOff>17640</xdr:colOff>
      <xdr:row>368</xdr:row>
      <xdr:rowOff>19080</xdr:rowOff>
    </xdr:to>
    <xdr:sp>
      <xdr:nvSpPr>
        <xdr:cNvPr id="276" name="Rectangle 277"/>
        <xdr:cNvSpPr/>
      </xdr:nvSpPr>
      <xdr:spPr>
        <a:xfrm>
          <a:off x="7516440" y="352177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69</xdr:row>
      <xdr:rowOff>9720</xdr:rowOff>
    </xdr:from>
    <xdr:to>
      <xdr:col>11</xdr:col>
      <xdr:colOff>17640</xdr:colOff>
      <xdr:row>369</xdr:row>
      <xdr:rowOff>19080</xdr:rowOff>
    </xdr:to>
    <xdr:sp>
      <xdr:nvSpPr>
        <xdr:cNvPr id="277" name="Rectangle 278"/>
        <xdr:cNvSpPr/>
      </xdr:nvSpPr>
      <xdr:spPr>
        <a:xfrm>
          <a:off x="7516440" y="353400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0</xdr:row>
      <xdr:rowOff>9720</xdr:rowOff>
    </xdr:from>
    <xdr:to>
      <xdr:col>11</xdr:col>
      <xdr:colOff>17640</xdr:colOff>
      <xdr:row>370</xdr:row>
      <xdr:rowOff>19440</xdr:rowOff>
    </xdr:to>
    <xdr:sp>
      <xdr:nvSpPr>
        <xdr:cNvPr id="278" name="Rectangle 279"/>
        <xdr:cNvSpPr/>
      </xdr:nvSpPr>
      <xdr:spPr>
        <a:xfrm>
          <a:off x="7516440" y="354623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1</xdr:row>
      <xdr:rowOff>9360</xdr:rowOff>
    </xdr:from>
    <xdr:to>
      <xdr:col>11</xdr:col>
      <xdr:colOff>17640</xdr:colOff>
      <xdr:row>371</xdr:row>
      <xdr:rowOff>19080</xdr:rowOff>
    </xdr:to>
    <xdr:sp>
      <xdr:nvSpPr>
        <xdr:cNvPr id="279" name="Rectangle 280"/>
        <xdr:cNvSpPr/>
      </xdr:nvSpPr>
      <xdr:spPr>
        <a:xfrm>
          <a:off x="7516440" y="355846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2</xdr:row>
      <xdr:rowOff>9360</xdr:rowOff>
    </xdr:from>
    <xdr:to>
      <xdr:col>11</xdr:col>
      <xdr:colOff>17640</xdr:colOff>
      <xdr:row>372</xdr:row>
      <xdr:rowOff>19080</xdr:rowOff>
    </xdr:to>
    <xdr:sp>
      <xdr:nvSpPr>
        <xdr:cNvPr id="280" name="Rectangle 281"/>
        <xdr:cNvSpPr/>
      </xdr:nvSpPr>
      <xdr:spPr>
        <a:xfrm>
          <a:off x="7516440" y="357069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3</xdr:row>
      <xdr:rowOff>9720</xdr:rowOff>
    </xdr:from>
    <xdr:to>
      <xdr:col>11</xdr:col>
      <xdr:colOff>17640</xdr:colOff>
      <xdr:row>373</xdr:row>
      <xdr:rowOff>19080</xdr:rowOff>
    </xdr:to>
    <xdr:sp>
      <xdr:nvSpPr>
        <xdr:cNvPr id="281" name="Rectangle 282"/>
        <xdr:cNvSpPr/>
      </xdr:nvSpPr>
      <xdr:spPr>
        <a:xfrm>
          <a:off x="7516440" y="358292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4</xdr:row>
      <xdr:rowOff>9720</xdr:rowOff>
    </xdr:from>
    <xdr:to>
      <xdr:col>11</xdr:col>
      <xdr:colOff>17640</xdr:colOff>
      <xdr:row>374</xdr:row>
      <xdr:rowOff>19440</xdr:rowOff>
    </xdr:to>
    <xdr:sp>
      <xdr:nvSpPr>
        <xdr:cNvPr id="282" name="Rectangle 283"/>
        <xdr:cNvSpPr/>
      </xdr:nvSpPr>
      <xdr:spPr>
        <a:xfrm>
          <a:off x="7516440" y="359515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5</xdr:row>
      <xdr:rowOff>9360</xdr:rowOff>
    </xdr:from>
    <xdr:to>
      <xdr:col>11</xdr:col>
      <xdr:colOff>17640</xdr:colOff>
      <xdr:row>375</xdr:row>
      <xdr:rowOff>19080</xdr:rowOff>
    </xdr:to>
    <xdr:sp>
      <xdr:nvSpPr>
        <xdr:cNvPr id="283" name="Rectangle 284"/>
        <xdr:cNvSpPr/>
      </xdr:nvSpPr>
      <xdr:spPr>
        <a:xfrm>
          <a:off x="7516440" y="360738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6</xdr:row>
      <xdr:rowOff>9360</xdr:rowOff>
    </xdr:from>
    <xdr:to>
      <xdr:col>11</xdr:col>
      <xdr:colOff>17640</xdr:colOff>
      <xdr:row>376</xdr:row>
      <xdr:rowOff>19080</xdr:rowOff>
    </xdr:to>
    <xdr:sp>
      <xdr:nvSpPr>
        <xdr:cNvPr id="284" name="Rectangle 285"/>
        <xdr:cNvSpPr/>
      </xdr:nvSpPr>
      <xdr:spPr>
        <a:xfrm>
          <a:off x="7516440" y="361961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7</xdr:row>
      <xdr:rowOff>9720</xdr:rowOff>
    </xdr:from>
    <xdr:to>
      <xdr:col>11</xdr:col>
      <xdr:colOff>17640</xdr:colOff>
      <xdr:row>377</xdr:row>
      <xdr:rowOff>19080</xdr:rowOff>
    </xdr:to>
    <xdr:sp>
      <xdr:nvSpPr>
        <xdr:cNvPr id="285" name="Rectangle 286"/>
        <xdr:cNvSpPr/>
      </xdr:nvSpPr>
      <xdr:spPr>
        <a:xfrm>
          <a:off x="7516440" y="363184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8</xdr:row>
      <xdr:rowOff>9720</xdr:rowOff>
    </xdr:from>
    <xdr:to>
      <xdr:col>11</xdr:col>
      <xdr:colOff>17640</xdr:colOff>
      <xdr:row>378</xdr:row>
      <xdr:rowOff>19440</xdr:rowOff>
    </xdr:to>
    <xdr:sp>
      <xdr:nvSpPr>
        <xdr:cNvPr id="286" name="Rectangle 287"/>
        <xdr:cNvSpPr/>
      </xdr:nvSpPr>
      <xdr:spPr>
        <a:xfrm>
          <a:off x="7516440" y="364407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79</xdr:row>
      <xdr:rowOff>9360</xdr:rowOff>
    </xdr:from>
    <xdr:to>
      <xdr:col>11</xdr:col>
      <xdr:colOff>17640</xdr:colOff>
      <xdr:row>379</xdr:row>
      <xdr:rowOff>19080</xdr:rowOff>
    </xdr:to>
    <xdr:sp>
      <xdr:nvSpPr>
        <xdr:cNvPr id="287" name="Rectangle 288"/>
        <xdr:cNvSpPr/>
      </xdr:nvSpPr>
      <xdr:spPr>
        <a:xfrm>
          <a:off x="7516440" y="365630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0</xdr:row>
      <xdr:rowOff>9360</xdr:rowOff>
    </xdr:from>
    <xdr:to>
      <xdr:col>11</xdr:col>
      <xdr:colOff>17640</xdr:colOff>
      <xdr:row>380</xdr:row>
      <xdr:rowOff>19080</xdr:rowOff>
    </xdr:to>
    <xdr:sp>
      <xdr:nvSpPr>
        <xdr:cNvPr id="288" name="Rectangle 289"/>
        <xdr:cNvSpPr/>
      </xdr:nvSpPr>
      <xdr:spPr>
        <a:xfrm>
          <a:off x="7516440" y="366853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1</xdr:row>
      <xdr:rowOff>9720</xdr:rowOff>
    </xdr:from>
    <xdr:to>
      <xdr:col>11</xdr:col>
      <xdr:colOff>17640</xdr:colOff>
      <xdr:row>381</xdr:row>
      <xdr:rowOff>19080</xdr:rowOff>
    </xdr:to>
    <xdr:sp>
      <xdr:nvSpPr>
        <xdr:cNvPr id="289" name="Rectangle 290"/>
        <xdr:cNvSpPr/>
      </xdr:nvSpPr>
      <xdr:spPr>
        <a:xfrm>
          <a:off x="7516440" y="368076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2</xdr:row>
      <xdr:rowOff>9720</xdr:rowOff>
    </xdr:from>
    <xdr:to>
      <xdr:col>11</xdr:col>
      <xdr:colOff>17640</xdr:colOff>
      <xdr:row>382</xdr:row>
      <xdr:rowOff>19440</xdr:rowOff>
    </xdr:to>
    <xdr:sp>
      <xdr:nvSpPr>
        <xdr:cNvPr id="290" name="Rectangle 291"/>
        <xdr:cNvSpPr/>
      </xdr:nvSpPr>
      <xdr:spPr>
        <a:xfrm>
          <a:off x="7516440" y="369299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5</xdr:row>
      <xdr:rowOff>9720</xdr:rowOff>
    </xdr:from>
    <xdr:to>
      <xdr:col>11</xdr:col>
      <xdr:colOff>17640</xdr:colOff>
      <xdr:row>385</xdr:row>
      <xdr:rowOff>19080</xdr:rowOff>
    </xdr:to>
    <xdr:sp>
      <xdr:nvSpPr>
        <xdr:cNvPr id="291" name="Rectangle 292"/>
        <xdr:cNvSpPr/>
      </xdr:nvSpPr>
      <xdr:spPr>
        <a:xfrm>
          <a:off x="7516440" y="370827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89</xdr:row>
      <xdr:rowOff>9360</xdr:rowOff>
    </xdr:from>
    <xdr:to>
      <xdr:col>11</xdr:col>
      <xdr:colOff>17640</xdr:colOff>
      <xdr:row>389</xdr:row>
      <xdr:rowOff>19080</xdr:rowOff>
    </xdr:to>
    <xdr:sp>
      <xdr:nvSpPr>
        <xdr:cNvPr id="292" name="Rectangle 293"/>
        <xdr:cNvSpPr/>
      </xdr:nvSpPr>
      <xdr:spPr>
        <a:xfrm>
          <a:off x="7516440" y="372507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0</xdr:row>
      <xdr:rowOff>9360</xdr:rowOff>
    </xdr:from>
    <xdr:to>
      <xdr:col>11</xdr:col>
      <xdr:colOff>17640</xdr:colOff>
      <xdr:row>390</xdr:row>
      <xdr:rowOff>19080</xdr:rowOff>
    </xdr:to>
    <xdr:sp>
      <xdr:nvSpPr>
        <xdr:cNvPr id="293" name="Rectangle 294"/>
        <xdr:cNvSpPr/>
      </xdr:nvSpPr>
      <xdr:spPr>
        <a:xfrm>
          <a:off x="7516440" y="373730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3</xdr:row>
      <xdr:rowOff>9360</xdr:rowOff>
    </xdr:from>
    <xdr:to>
      <xdr:col>11</xdr:col>
      <xdr:colOff>17640</xdr:colOff>
      <xdr:row>393</xdr:row>
      <xdr:rowOff>19080</xdr:rowOff>
    </xdr:to>
    <xdr:sp>
      <xdr:nvSpPr>
        <xdr:cNvPr id="294" name="Rectangle 295"/>
        <xdr:cNvSpPr/>
      </xdr:nvSpPr>
      <xdr:spPr>
        <a:xfrm>
          <a:off x="7516440" y="375258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7</xdr:row>
      <xdr:rowOff>9720</xdr:rowOff>
    </xdr:from>
    <xdr:to>
      <xdr:col>11</xdr:col>
      <xdr:colOff>17640</xdr:colOff>
      <xdr:row>397</xdr:row>
      <xdr:rowOff>19080</xdr:rowOff>
    </xdr:to>
    <xdr:sp>
      <xdr:nvSpPr>
        <xdr:cNvPr id="295" name="Rectangle 296"/>
        <xdr:cNvSpPr/>
      </xdr:nvSpPr>
      <xdr:spPr>
        <a:xfrm>
          <a:off x="7516440" y="376938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8</xdr:row>
      <xdr:rowOff>9720</xdr:rowOff>
    </xdr:from>
    <xdr:to>
      <xdr:col>11</xdr:col>
      <xdr:colOff>17640</xdr:colOff>
      <xdr:row>398</xdr:row>
      <xdr:rowOff>19080</xdr:rowOff>
    </xdr:to>
    <xdr:sp>
      <xdr:nvSpPr>
        <xdr:cNvPr id="296" name="Rectangle 297"/>
        <xdr:cNvSpPr/>
      </xdr:nvSpPr>
      <xdr:spPr>
        <a:xfrm>
          <a:off x="7516440" y="378161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399</xdr:row>
      <xdr:rowOff>9360</xdr:rowOff>
    </xdr:from>
    <xdr:to>
      <xdr:col>11</xdr:col>
      <xdr:colOff>17640</xdr:colOff>
      <xdr:row>399</xdr:row>
      <xdr:rowOff>19080</xdr:rowOff>
    </xdr:to>
    <xdr:sp>
      <xdr:nvSpPr>
        <xdr:cNvPr id="297" name="Rectangle 298"/>
        <xdr:cNvSpPr/>
      </xdr:nvSpPr>
      <xdr:spPr>
        <a:xfrm>
          <a:off x="7516440" y="379384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0</xdr:row>
      <xdr:rowOff>9360</xdr:rowOff>
    </xdr:from>
    <xdr:to>
      <xdr:col>11</xdr:col>
      <xdr:colOff>17640</xdr:colOff>
      <xdr:row>400</xdr:row>
      <xdr:rowOff>19080</xdr:rowOff>
    </xdr:to>
    <xdr:sp>
      <xdr:nvSpPr>
        <xdr:cNvPr id="298" name="Rectangle 299"/>
        <xdr:cNvSpPr/>
      </xdr:nvSpPr>
      <xdr:spPr>
        <a:xfrm>
          <a:off x="7516440" y="380607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1</xdr:row>
      <xdr:rowOff>9720</xdr:rowOff>
    </xdr:from>
    <xdr:to>
      <xdr:col>11</xdr:col>
      <xdr:colOff>17640</xdr:colOff>
      <xdr:row>401</xdr:row>
      <xdr:rowOff>19080</xdr:rowOff>
    </xdr:to>
    <xdr:sp>
      <xdr:nvSpPr>
        <xdr:cNvPr id="299" name="Rectangle 300"/>
        <xdr:cNvSpPr/>
      </xdr:nvSpPr>
      <xdr:spPr>
        <a:xfrm>
          <a:off x="7516440" y="381830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2</xdr:row>
      <xdr:rowOff>9720</xdr:rowOff>
    </xdr:from>
    <xdr:to>
      <xdr:col>11</xdr:col>
      <xdr:colOff>17640</xdr:colOff>
      <xdr:row>402</xdr:row>
      <xdr:rowOff>19080</xdr:rowOff>
    </xdr:to>
    <xdr:sp>
      <xdr:nvSpPr>
        <xdr:cNvPr id="300" name="Rectangle 301"/>
        <xdr:cNvSpPr/>
      </xdr:nvSpPr>
      <xdr:spPr>
        <a:xfrm>
          <a:off x="7516440" y="383053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3</xdr:row>
      <xdr:rowOff>9360</xdr:rowOff>
    </xdr:from>
    <xdr:to>
      <xdr:col>11</xdr:col>
      <xdr:colOff>17640</xdr:colOff>
      <xdr:row>403</xdr:row>
      <xdr:rowOff>19080</xdr:rowOff>
    </xdr:to>
    <xdr:sp>
      <xdr:nvSpPr>
        <xdr:cNvPr id="301" name="Rectangle 302"/>
        <xdr:cNvSpPr/>
      </xdr:nvSpPr>
      <xdr:spPr>
        <a:xfrm>
          <a:off x="7516440" y="384276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4</xdr:row>
      <xdr:rowOff>9360</xdr:rowOff>
    </xdr:from>
    <xdr:to>
      <xdr:col>11</xdr:col>
      <xdr:colOff>17640</xdr:colOff>
      <xdr:row>404</xdr:row>
      <xdr:rowOff>19080</xdr:rowOff>
    </xdr:to>
    <xdr:sp>
      <xdr:nvSpPr>
        <xdr:cNvPr id="302" name="Rectangle 303"/>
        <xdr:cNvSpPr/>
      </xdr:nvSpPr>
      <xdr:spPr>
        <a:xfrm>
          <a:off x="7516440" y="385499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5</xdr:row>
      <xdr:rowOff>9720</xdr:rowOff>
    </xdr:from>
    <xdr:to>
      <xdr:col>11</xdr:col>
      <xdr:colOff>17640</xdr:colOff>
      <xdr:row>405</xdr:row>
      <xdr:rowOff>19080</xdr:rowOff>
    </xdr:to>
    <xdr:sp>
      <xdr:nvSpPr>
        <xdr:cNvPr id="303" name="Rectangle 304"/>
        <xdr:cNvSpPr/>
      </xdr:nvSpPr>
      <xdr:spPr>
        <a:xfrm>
          <a:off x="7516440" y="386722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6</xdr:row>
      <xdr:rowOff>9720</xdr:rowOff>
    </xdr:from>
    <xdr:to>
      <xdr:col>11</xdr:col>
      <xdr:colOff>17640</xdr:colOff>
      <xdr:row>406</xdr:row>
      <xdr:rowOff>19080</xdr:rowOff>
    </xdr:to>
    <xdr:sp>
      <xdr:nvSpPr>
        <xdr:cNvPr id="304" name="Rectangle 305"/>
        <xdr:cNvSpPr/>
      </xdr:nvSpPr>
      <xdr:spPr>
        <a:xfrm>
          <a:off x="7516440" y="387945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7</xdr:row>
      <xdr:rowOff>9360</xdr:rowOff>
    </xdr:from>
    <xdr:to>
      <xdr:col>11</xdr:col>
      <xdr:colOff>17640</xdr:colOff>
      <xdr:row>407</xdr:row>
      <xdr:rowOff>19080</xdr:rowOff>
    </xdr:to>
    <xdr:sp>
      <xdr:nvSpPr>
        <xdr:cNvPr id="305" name="Rectangle 306"/>
        <xdr:cNvSpPr/>
      </xdr:nvSpPr>
      <xdr:spPr>
        <a:xfrm>
          <a:off x="7516440" y="389168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8</xdr:row>
      <xdr:rowOff>9360</xdr:rowOff>
    </xdr:from>
    <xdr:to>
      <xdr:col>11</xdr:col>
      <xdr:colOff>17640</xdr:colOff>
      <xdr:row>408</xdr:row>
      <xdr:rowOff>19080</xdr:rowOff>
    </xdr:to>
    <xdr:sp>
      <xdr:nvSpPr>
        <xdr:cNvPr id="306" name="Rectangle 307"/>
        <xdr:cNvSpPr/>
      </xdr:nvSpPr>
      <xdr:spPr>
        <a:xfrm>
          <a:off x="7516440" y="390391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09</xdr:row>
      <xdr:rowOff>9720</xdr:rowOff>
    </xdr:from>
    <xdr:to>
      <xdr:col>11</xdr:col>
      <xdr:colOff>17640</xdr:colOff>
      <xdr:row>409</xdr:row>
      <xdr:rowOff>19080</xdr:rowOff>
    </xdr:to>
    <xdr:sp>
      <xdr:nvSpPr>
        <xdr:cNvPr id="307" name="Rectangle 308"/>
        <xdr:cNvSpPr/>
      </xdr:nvSpPr>
      <xdr:spPr>
        <a:xfrm>
          <a:off x="7516440" y="391614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10</xdr:row>
      <xdr:rowOff>9720</xdr:rowOff>
    </xdr:from>
    <xdr:to>
      <xdr:col>11</xdr:col>
      <xdr:colOff>17640</xdr:colOff>
      <xdr:row>410</xdr:row>
      <xdr:rowOff>19080</xdr:rowOff>
    </xdr:to>
    <xdr:sp>
      <xdr:nvSpPr>
        <xdr:cNvPr id="308" name="Rectangle 309"/>
        <xdr:cNvSpPr/>
      </xdr:nvSpPr>
      <xdr:spPr>
        <a:xfrm>
          <a:off x="7516440" y="392837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11</xdr:row>
      <xdr:rowOff>9360</xdr:rowOff>
    </xdr:from>
    <xdr:to>
      <xdr:col>11</xdr:col>
      <xdr:colOff>17640</xdr:colOff>
      <xdr:row>411</xdr:row>
      <xdr:rowOff>19080</xdr:rowOff>
    </xdr:to>
    <xdr:sp>
      <xdr:nvSpPr>
        <xdr:cNvPr id="309" name="Rectangle 310"/>
        <xdr:cNvSpPr/>
      </xdr:nvSpPr>
      <xdr:spPr>
        <a:xfrm>
          <a:off x="7516440" y="394060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12</xdr:row>
      <xdr:rowOff>9360</xdr:rowOff>
    </xdr:from>
    <xdr:to>
      <xdr:col>11</xdr:col>
      <xdr:colOff>17640</xdr:colOff>
      <xdr:row>412</xdr:row>
      <xdr:rowOff>19080</xdr:rowOff>
    </xdr:to>
    <xdr:sp>
      <xdr:nvSpPr>
        <xdr:cNvPr id="310" name="Rectangle 311"/>
        <xdr:cNvSpPr/>
      </xdr:nvSpPr>
      <xdr:spPr>
        <a:xfrm>
          <a:off x="7516440" y="395283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14</xdr:row>
      <xdr:rowOff>9720</xdr:rowOff>
    </xdr:from>
    <xdr:to>
      <xdr:col>11</xdr:col>
      <xdr:colOff>17640</xdr:colOff>
      <xdr:row>414</xdr:row>
      <xdr:rowOff>19080</xdr:rowOff>
    </xdr:to>
    <xdr:sp>
      <xdr:nvSpPr>
        <xdr:cNvPr id="311" name="Rectangle 312"/>
        <xdr:cNvSpPr/>
      </xdr:nvSpPr>
      <xdr:spPr>
        <a:xfrm>
          <a:off x="7516440" y="396659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15</xdr:row>
      <xdr:rowOff>9360</xdr:rowOff>
    </xdr:from>
    <xdr:to>
      <xdr:col>11</xdr:col>
      <xdr:colOff>17640</xdr:colOff>
      <xdr:row>415</xdr:row>
      <xdr:rowOff>19080</xdr:rowOff>
    </xdr:to>
    <xdr:sp>
      <xdr:nvSpPr>
        <xdr:cNvPr id="312" name="Rectangle 313"/>
        <xdr:cNvSpPr/>
      </xdr:nvSpPr>
      <xdr:spPr>
        <a:xfrm>
          <a:off x="7516440" y="397882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18</xdr:row>
      <xdr:rowOff>9360</xdr:rowOff>
    </xdr:from>
    <xdr:to>
      <xdr:col>11</xdr:col>
      <xdr:colOff>17640</xdr:colOff>
      <xdr:row>418</xdr:row>
      <xdr:rowOff>19080</xdr:rowOff>
    </xdr:to>
    <xdr:sp>
      <xdr:nvSpPr>
        <xdr:cNvPr id="313" name="Rectangle 314"/>
        <xdr:cNvSpPr/>
      </xdr:nvSpPr>
      <xdr:spPr>
        <a:xfrm>
          <a:off x="7516440" y="399409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19</xdr:row>
      <xdr:rowOff>9360</xdr:rowOff>
    </xdr:from>
    <xdr:to>
      <xdr:col>11</xdr:col>
      <xdr:colOff>17640</xdr:colOff>
      <xdr:row>419</xdr:row>
      <xdr:rowOff>19080</xdr:rowOff>
    </xdr:to>
    <xdr:sp>
      <xdr:nvSpPr>
        <xdr:cNvPr id="314" name="Rectangle 315"/>
        <xdr:cNvSpPr/>
      </xdr:nvSpPr>
      <xdr:spPr>
        <a:xfrm>
          <a:off x="7516440" y="400632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22</xdr:row>
      <xdr:rowOff>9360</xdr:rowOff>
    </xdr:from>
    <xdr:to>
      <xdr:col>11</xdr:col>
      <xdr:colOff>17640</xdr:colOff>
      <xdr:row>422</xdr:row>
      <xdr:rowOff>19080</xdr:rowOff>
    </xdr:to>
    <xdr:sp>
      <xdr:nvSpPr>
        <xdr:cNvPr id="315" name="Rectangle 316"/>
        <xdr:cNvSpPr/>
      </xdr:nvSpPr>
      <xdr:spPr>
        <a:xfrm>
          <a:off x="7516440" y="402160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23</xdr:row>
      <xdr:rowOff>9360</xdr:rowOff>
    </xdr:from>
    <xdr:to>
      <xdr:col>11</xdr:col>
      <xdr:colOff>17640</xdr:colOff>
      <xdr:row>423</xdr:row>
      <xdr:rowOff>19080</xdr:rowOff>
    </xdr:to>
    <xdr:sp>
      <xdr:nvSpPr>
        <xdr:cNvPr id="316" name="Rectangle 317"/>
        <xdr:cNvSpPr/>
      </xdr:nvSpPr>
      <xdr:spPr>
        <a:xfrm>
          <a:off x="7516440" y="403383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28</xdr:row>
      <xdr:rowOff>9360</xdr:rowOff>
    </xdr:from>
    <xdr:to>
      <xdr:col>11</xdr:col>
      <xdr:colOff>17640</xdr:colOff>
      <xdr:row>428</xdr:row>
      <xdr:rowOff>19080</xdr:rowOff>
    </xdr:to>
    <xdr:sp>
      <xdr:nvSpPr>
        <xdr:cNvPr id="317" name="Rectangle 318"/>
        <xdr:cNvSpPr/>
      </xdr:nvSpPr>
      <xdr:spPr>
        <a:xfrm>
          <a:off x="7516440" y="405216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29</xdr:row>
      <xdr:rowOff>9360</xdr:rowOff>
    </xdr:from>
    <xdr:to>
      <xdr:col>11</xdr:col>
      <xdr:colOff>17640</xdr:colOff>
      <xdr:row>429</xdr:row>
      <xdr:rowOff>19080</xdr:rowOff>
    </xdr:to>
    <xdr:sp>
      <xdr:nvSpPr>
        <xdr:cNvPr id="318" name="Rectangle 319"/>
        <xdr:cNvSpPr/>
      </xdr:nvSpPr>
      <xdr:spPr>
        <a:xfrm>
          <a:off x="7516440" y="406439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30</xdr:row>
      <xdr:rowOff>9720</xdr:rowOff>
    </xdr:from>
    <xdr:to>
      <xdr:col>11</xdr:col>
      <xdr:colOff>17640</xdr:colOff>
      <xdr:row>430</xdr:row>
      <xdr:rowOff>19080</xdr:rowOff>
    </xdr:to>
    <xdr:sp>
      <xdr:nvSpPr>
        <xdr:cNvPr id="319" name="Rectangle 320"/>
        <xdr:cNvSpPr/>
      </xdr:nvSpPr>
      <xdr:spPr>
        <a:xfrm>
          <a:off x="7516440" y="407662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31</xdr:row>
      <xdr:rowOff>9720</xdr:rowOff>
    </xdr:from>
    <xdr:to>
      <xdr:col>11</xdr:col>
      <xdr:colOff>17640</xdr:colOff>
      <xdr:row>431</xdr:row>
      <xdr:rowOff>19080</xdr:rowOff>
    </xdr:to>
    <xdr:sp>
      <xdr:nvSpPr>
        <xdr:cNvPr id="320" name="Rectangle 321"/>
        <xdr:cNvSpPr/>
      </xdr:nvSpPr>
      <xdr:spPr>
        <a:xfrm>
          <a:off x="7516440" y="408885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32</xdr:row>
      <xdr:rowOff>9360</xdr:rowOff>
    </xdr:from>
    <xdr:to>
      <xdr:col>11</xdr:col>
      <xdr:colOff>17640</xdr:colOff>
      <xdr:row>432</xdr:row>
      <xdr:rowOff>19080</xdr:rowOff>
    </xdr:to>
    <xdr:sp>
      <xdr:nvSpPr>
        <xdr:cNvPr id="321" name="Rectangle 322"/>
        <xdr:cNvSpPr/>
      </xdr:nvSpPr>
      <xdr:spPr>
        <a:xfrm>
          <a:off x="7516440" y="410108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33</xdr:row>
      <xdr:rowOff>9360</xdr:rowOff>
    </xdr:from>
    <xdr:to>
      <xdr:col>11</xdr:col>
      <xdr:colOff>17640</xdr:colOff>
      <xdr:row>433</xdr:row>
      <xdr:rowOff>19080</xdr:rowOff>
    </xdr:to>
    <xdr:sp>
      <xdr:nvSpPr>
        <xdr:cNvPr id="322" name="Rectangle 323"/>
        <xdr:cNvSpPr/>
      </xdr:nvSpPr>
      <xdr:spPr>
        <a:xfrm>
          <a:off x="7516440" y="411331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35</xdr:row>
      <xdr:rowOff>9720</xdr:rowOff>
    </xdr:from>
    <xdr:to>
      <xdr:col>11</xdr:col>
      <xdr:colOff>17640</xdr:colOff>
      <xdr:row>435</xdr:row>
      <xdr:rowOff>19080</xdr:rowOff>
    </xdr:to>
    <xdr:sp>
      <xdr:nvSpPr>
        <xdr:cNvPr id="323" name="Rectangle 324"/>
        <xdr:cNvSpPr/>
      </xdr:nvSpPr>
      <xdr:spPr>
        <a:xfrm>
          <a:off x="7516440" y="412706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36</xdr:row>
      <xdr:rowOff>9360</xdr:rowOff>
    </xdr:from>
    <xdr:to>
      <xdr:col>11</xdr:col>
      <xdr:colOff>17640</xdr:colOff>
      <xdr:row>436</xdr:row>
      <xdr:rowOff>19080</xdr:rowOff>
    </xdr:to>
    <xdr:sp>
      <xdr:nvSpPr>
        <xdr:cNvPr id="324" name="Rectangle 325"/>
        <xdr:cNvSpPr/>
      </xdr:nvSpPr>
      <xdr:spPr>
        <a:xfrm>
          <a:off x="7516440" y="413929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37</xdr:row>
      <xdr:rowOff>9360</xdr:rowOff>
    </xdr:from>
    <xdr:to>
      <xdr:col>11</xdr:col>
      <xdr:colOff>17640</xdr:colOff>
      <xdr:row>437</xdr:row>
      <xdr:rowOff>19080</xdr:rowOff>
    </xdr:to>
    <xdr:sp>
      <xdr:nvSpPr>
        <xdr:cNvPr id="325" name="Rectangle 326"/>
        <xdr:cNvSpPr/>
      </xdr:nvSpPr>
      <xdr:spPr>
        <a:xfrm>
          <a:off x="7516440" y="415152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38</xdr:row>
      <xdr:rowOff>9720</xdr:rowOff>
    </xdr:from>
    <xdr:to>
      <xdr:col>11</xdr:col>
      <xdr:colOff>17640</xdr:colOff>
      <xdr:row>438</xdr:row>
      <xdr:rowOff>19080</xdr:rowOff>
    </xdr:to>
    <xdr:sp>
      <xdr:nvSpPr>
        <xdr:cNvPr id="326" name="Rectangle 327"/>
        <xdr:cNvSpPr/>
      </xdr:nvSpPr>
      <xdr:spPr>
        <a:xfrm>
          <a:off x="7516440" y="416376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39</xdr:row>
      <xdr:rowOff>9720</xdr:rowOff>
    </xdr:from>
    <xdr:to>
      <xdr:col>11</xdr:col>
      <xdr:colOff>17640</xdr:colOff>
      <xdr:row>439</xdr:row>
      <xdr:rowOff>19080</xdr:rowOff>
    </xdr:to>
    <xdr:sp>
      <xdr:nvSpPr>
        <xdr:cNvPr id="327" name="Rectangle 328"/>
        <xdr:cNvSpPr/>
      </xdr:nvSpPr>
      <xdr:spPr>
        <a:xfrm>
          <a:off x="7516440" y="417598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40</xdr:row>
      <xdr:rowOff>9360</xdr:rowOff>
    </xdr:from>
    <xdr:to>
      <xdr:col>11</xdr:col>
      <xdr:colOff>17640</xdr:colOff>
      <xdr:row>440</xdr:row>
      <xdr:rowOff>19080</xdr:rowOff>
    </xdr:to>
    <xdr:sp>
      <xdr:nvSpPr>
        <xdr:cNvPr id="328" name="Rectangle 329"/>
        <xdr:cNvSpPr/>
      </xdr:nvSpPr>
      <xdr:spPr>
        <a:xfrm>
          <a:off x="7516440" y="418821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43</xdr:row>
      <xdr:rowOff>9360</xdr:rowOff>
    </xdr:from>
    <xdr:to>
      <xdr:col>11</xdr:col>
      <xdr:colOff>17640</xdr:colOff>
      <xdr:row>443</xdr:row>
      <xdr:rowOff>19080</xdr:rowOff>
    </xdr:to>
    <xdr:sp>
      <xdr:nvSpPr>
        <xdr:cNvPr id="329" name="Rectangle 330"/>
        <xdr:cNvSpPr/>
      </xdr:nvSpPr>
      <xdr:spPr>
        <a:xfrm>
          <a:off x="7516440" y="420349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44</xdr:row>
      <xdr:rowOff>9360</xdr:rowOff>
    </xdr:from>
    <xdr:to>
      <xdr:col>11</xdr:col>
      <xdr:colOff>17640</xdr:colOff>
      <xdr:row>444</xdr:row>
      <xdr:rowOff>19080</xdr:rowOff>
    </xdr:to>
    <xdr:sp>
      <xdr:nvSpPr>
        <xdr:cNvPr id="330" name="Rectangle 331"/>
        <xdr:cNvSpPr/>
      </xdr:nvSpPr>
      <xdr:spPr>
        <a:xfrm>
          <a:off x="7516440" y="421572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45</xdr:row>
      <xdr:rowOff>9720</xdr:rowOff>
    </xdr:from>
    <xdr:to>
      <xdr:col>11</xdr:col>
      <xdr:colOff>17640</xdr:colOff>
      <xdr:row>445</xdr:row>
      <xdr:rowOff>19080</xdr:rowOff>
    </xdr:to>
    <xdr:sp>
      <xdr:nvSpPr>
        <xdr:cNvPr id="331" name="Rectangle 332"/>
        <xdr:cNvSpPr/>
      </xdr:nvSpPr>
      <xdr:spPr>
        <a:xfrm>
          <a:off x="7516440" y="422795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46</xdr:row>
      <xdr:rowOff>9720</xdr:rowOff>
    </xdr:from>
    <xdr:to>
      <xdr:col>11</xdr:col>
      <xdr:colOff>17640</xdr:colOff>
      <xdr:row>446</xdr:row>
      <xdr:rowOff>19080</xdr:rowOff>
    </xdr:to>
    <xdr:sp>
      <xdr:nvSpPr>
        <xdr:cNvPr id="332" name="Rectangle 333"/>
        <xdr:cNvSpPr/>
      </xdr:nvSpPr>
      <xdr:spPr>
        <a:xfrm>
          <a:off x="7516440" y="424018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47</xdr:row>
      <xdr:rowOff>9360</xdr:rowOff>
    </xdr:from>
    <xdr:to>
      <xdr:col>11</xdr:col>
      <xdr:colOff>17640</xdr:colOff>
      <xdr:row>447</xdr:row>
      <xdr:rowOff>19080</xdr:rowOff>
    </xdr:to>
    <xdr:sp>
      <xdr:nvSpPr>
        <xdr:cNvPr id="333" name="Rectangle 334"/>
        <xdr:cNvSpPr/>
      </xdr:nvSpPr>
      <xdr:spPr>
        <a:xfrm>
          <a:off x="7516440" y="425241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48</xdr:row>
      <xdr:rowOff>9360</xdr:rowOff>
    </xdr:from>
    <xdr:to>
      <xdr:col>11</xdr:col>
      <xdr:colOff>17640</xdr:colOff>
      <xdr:row>448</xdr:row>
      <xdr:rowOff>19080</xdr:rowOff>
    </xdr:to>
    <xdr:sp>
      <xdr:nvSpPr>
        <xdr:cNvPr id="334" name="Rectangle 335"/>
        <xdr:cNvSpPr/>
      </xdr:nvSpPr>
      <xdr:spPr>
        <a:xfrm>
          <a:off x="7516440" y="426464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49</xdr:row>
      <xdr:rowOff>9720</xdr:rowOff>
    </xdr:from>
    <xdr:to>
      <xdr:col>11</xdr:col>
      <xdr:colOff>17640</xdr:colOff>
      <xdr:row>449</xdr:row>
      <xdr:rowOff>19080</xdr:rowOff>
    </xdr:to>
    <xdr:sp>
      <xdr:nvSpPr>
        <xdr:cNvPr id="335" name="Rectangle 336"/>
        <xdr:cNvSpPr/>
      </xdr:nvSpPr>
      <xdr:spPr>
        <a:xfrm>
          <a:off x="7516440" y="427687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51</xdr:row>
      <xdr:rowOff>9360</xdr:rowOff>
    </xdr:from>
    <xdr:to>
      <xdr:col>11</xdr:col>
      <xdr:colOff>17640</xdr:colOff>
      <xdr:row>451</xdr:row>
      <xdr:rowOff>19080</xdr:rowOff>
    </xdr:to>
    <xdr:sp>
      <xdr:nvSpPr>
        <xdr:cNvPr id="336" name="Rectangle 337"/>
        <xdr:cNvSpPr/>
      </xdr:nvSpPr>
      <xdr:spPr>
        <a:xfrm>
          <a:off x="7516440" y="429063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52</xdr:row>
      <xdr:rowOff>9360</xdr:rowOff>
    </xdr:from>
    <xdr:to>
      <xdr:col>11</xdr:col>
      <xdr:colOff>17640</xdr:colOff>
      <xdr:row>452</xdr:row>
      <xdr:rowOff>19080</xdr:rowOff>
    </xdr:to>
    <xdr:sp>
      <xdr:nvSpPr>
        <xdr:cNvPr id="337" name="Rectangle 338"/>
        <xdr:cNvSpPr/>
      </xdr:nvSpPr>
      <xdr:spPr>
        <a:xfrm>
          <a:off x="7516440" y="430286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53</xdr:row>
      <xdr:rowOff>9720</xdr:rowOff>
    </xdr:from>
    <xdr:to>
      <xdr:col>11</xdr:col>
      <xdr:colOff>17640</xdr:colOff>
      <xdr:row>453</xdr:row>
      <xdr:rowOff>19080</xdr:rowOff>
    </xdr:to>
    <xdr:sp>
      <xdr:nvSpPr>
        <xdr:cNvPr id="338" name="Rectangle 339"/>
        <xdr:cNvSpPr/>
      </xdr:nvSpPr>
      <xdr:spPr>
        <a:xfrm>
          <a:off x="7516440" y="431509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54</xdr:row>
      <xdr:rowOff>9720</xdr:rowOff>
    </xdr:from>
    <xdr:to>
      <xdr:col>11</xdr:col>
      <xdr:colOff>17640</xdr:colOff>
      <xdr:row>454</xdr:row>
      <xdr:rowOff>19080</xdr:rowOff>
    </xdr:to>
    <xdr:sp>
      <xdr:nvSpPr>
        <xdr:cNvPr id="339" name="Rectangle 340"/>
        <xdr:cNvSpPr/>
      </xdr:nvSpPr>
      <xdr:spPr>
        <a:xfrm>
          <a:off x="7516440" y="432732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55</xdr:row>
      <xdr:rowOff>9360</xdr:rowOff>
    </xdr:from>
    <xdr:to>
      <xdr:col>11</xdr:col>
      <xdr:colOff>17640</xdr:colOff>
      <xdr:row>455</xdr:row>
      <xdr:rowOff>19080</xdr:rowOff>
    </xdr:to>
    <xdr:sp>
      <xdr:nvSpPr>
        <xdr:cNvPr id="340" name="Rectangle 341"/>
        <xdr:cNvSpPr/>
      </xdr:nvSpPr>
      <xdr:spPr>
        <a:xfrm>
          <a:off x="7516440" y="433955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56</xdr:row>
      <xdr:rowOff>9360</xdr:rowOff>
    </xdr:from>
    <xdr:to>
      <xdr:col>11</xdr:col>
      <xdr:colOff>17640</xdr:colOff>
      <xdr:row>456</xdr:row>
      <xdr:rowOff>19080</xdr:rowOff>
    </xdr:to>
    <xdr:sp>
      <xdr:nvSpPr>
        <xdr:cNvPr id="341" name="Rectangle 342"/>
        <xdr:cNvSpPr/>
      </xdr:nvSpPr>
      <xdr:spPr>
        <a:xfrm>
          <a:off x="7516440" y="435178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57</xdr:row>
      <xdr:rowOff>9720</xdr:rowOff>
    </xdr:from>
    <xdr:to>
      <xdr:col>11</xdr:col>
      <xdr:colOff>17640</xdr:colOff>
      <xdr:row>457</xdr:row>
      <xdr:rowOff>19080</xdr:rowOff>
    </xdr:to>
    <xdr:sp>
      <xdr:nvSpPr>
        <xdr:cNvPr id="342" name="Rectangle 343"/>
        <xdr:cNvSpPr/>
      </xdr:nvSpPr>
      <xdr:spPr>
        <a:xfrm>
          <a:off x="7516440" y="436401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60</xdr:row>
      <xdr:rowOff>9720</xdr:rowOff>
    </xdr:from>
    <xdr:to>
      <xdr:col>11</xdr:col>
      <xdr:colOff>17640</xdr:colOff>
      <xdr:row>460</xdr:row>
      <xdr:rowOff>19080</xdr:rowOff>
    </xdr:to>
    <xdr:sp>
      <xdr:nvSpPr>
        <xdr:cNvPr id="343" name="Rectangle 344"/>
        <xdr:cNvSpPr/>
      </xdr:nvSpPr>
      <xdr:spPr>
        <a:xfrm>
          <a:off x="7516440" y="437929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63</xdr:row>
      <xdr:rowOff>9360</xdr:rowOff>
    </xdr:from>
    <xdr:to>
      <xdr:col>11</xdr:col>
      <xdr:colOff>17640</xdr:colOff>
      <xdr:row>463</xdr:row>
      <xdr:rowOff>19080</xdr:rowOff>
    </xdr:to>
    <xdr:sp>
      <xdr:nvSpPr>
        <xdr:cNvPr id="344" name="Rectangle 345"/>
        <xdr:cNvSpPr/>
      </xdr:nvSpPr>
      <xdr:spPr>
        <a:xfrm>
          <a:off x="7516440" y="439456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64</xdr:row>
      <xdr:rowOff>9720</xdr:rowOff>
    </xdr:from>
    <xdr:to>
      <xdr:col>11</xdr:col>
      <xdr:colOff>17640</xdr:colOff>
      <xdr:row>464</xdr:row>
      <xdr:rowOff>19080</xdr:rowOff>
    </xdr:to>
    <xdr:sp>
      <xdr:nvSpPr>
        <xdr:cNvPr id="345" name="Rectangle 346"/>
        <xdr:cNvSpPr/>
      </xdr:nvSpPr>
      <xdr:spPr>
        <a:xfrm>
          <a:off x="7516440" y="440679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65</xdr:row>
      <xdr:rowOff>9720</xdr:rowOff>
    </xdr:from>
    <xdr:to>
      <xdr:col>11</xdr:col>
      <xdr:colOff>17640</xdr:colOff>
      <xdr:row>465</xdr:row>
      <xdr:rowOff>19440</xdr:rowOff>
    </xdr:to>
    <xdr:sp>
      <xdr:nvSpPr>
        <xdr:cNvPr id="346" name="Rectangle 347"/>
        <xdr:cNvSpPr/>
      </xdr:nvSpPr>
      <xdr:spPr>
        <a:xfrm>
          <a:off x="7516440" y="441902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67</xdr:row>
      <xdr:rowOff>9720</xdr:rowOff>
    </xdr:from>
    <xdr:to>
      <xdr:col>11</xdr:col>
      <xdr:colOff>17640</xdr:colOff>
      <xdr:row>467</xdr:row>
      <xdr:rowOff>19080</xdr:rowOff>
    </xdr:to>
    <xdr:sp>
      <xdr:nvSpPr>
        <xdr:cNvPr id="347" name="Rectangle 348"/>
        <xdr:cNvSpPr/>
      </xdr:nvSpPr>
      <xdr:spPr>
        <a:xfrm>
          <a:off x="7516440" y="443278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69</xdr:row>
      <xdr:rowOff>9360</xdr:rowOff>
    </xdr:from>
    <xdr:to>
      <xdr:col>11</xdr:col>
      <xdr:colOff>17640</xdr:colOff>
      <xdr:row>469</xdr:row>
      <xdr:rowOff>19080</xdr:rowOff>
    </xdr:to>
    <xdr:sp>
      <xdr:nvSpPr>
        <xdr:cNvPr id="348" name="Rectangle 349"/>
        <xdr:cNvSpPr/>
      </xdr:nvSpPr>
      <xdr:spPr>
        <a:xfrm>
          <a:off x="7516440" y="444653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73</xdr:row>
      <xdr:rowOff>9360</xdr:rowOff>
    </xdr:from>
    <xdr:to>
      <xdr:col>11</xdr:col>
      <xdr:colOff>17640</xdr:colOff>
      <xdr:row>473</xdr:row>
      <xdr:rowOff>19080</xdr:rowOff>
    </xdr:to>
    <xdr:sp>
      <xdr:nvSpPr>
        <xdr:cNvPr id="349" name="Rectangle 350"/>
        <xdr:cNvSpPr/>
      </xdr:nvSpPr>
      <xdr:spPr>
        <a:xfrm>
          <a:off x="7516440" y="446333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74</xdr:row>
      <xdr:rowOff>9720</xdr:rowOff>
    </xdr:from>
    <xdr:to>
      <xdr:col>11</xdr:col>
      <xdr:colOff>17640</xdr:colOff>
      <xdr:row>474</xdr:row>
      <xdr:rowOff>19080</xdr:rowOff>
    </xdr:to>
    <xdr:sp>
      <xdr:nvSpPr>
        <xdr:cNvPr id="350" name="Rectangle 351"/>
        <xdr:cNvSpPr/>
      </xdr:nvSpPr>
      <xdr:spPr>
        <a:xfrm>
          <a:off x="7516440" y="447557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77</xdr:row>
      <xdr:rowOff>9720</xdr:rowOff>
    </xdr:from>
    <xdr:to>
      <xdr:col>11</xdr:col>
      <xdr:colOff>17640</xdr:colOff>
      <xdr:row>477</xdr:row>
      <xdr:rowOff>19080</xdr:rowOff>
    </xdr:to>
    <xdr:sp>
      <xdr:nvSpPr>
        <xdr:cNvPr id="351" name="Rectangle 352"/>
        <xdr:cNvSpPr/>
      </xdr:nvSpPr>
      <xdr:spPr>
        <a:xfrm>
          <a:off x="7516440" y="449084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78</xdr:row>
      <xdr:rowOff>9720</xdr:rowOff>
    </xdr:from>
    <xdr:to>
      <xdr:col>11</xdr:col>
      <xdr:colOff>17640</xdr:colOff>
      <xdr:row>478</xdr:row>
      <xdr:rowOff>19080</xdr:rowOff>
    </xdr:to>
    <xdr:sp>
      <xdr:nvSpPr>
        <xdr:cNvPr id="352" name="Rectangle 353"/>
        <xdr:cNvSpPr/>
      </xdr:nvSpPr>
      <xdr:spPr>
        <a:xfrm>
          <a:off x="7516440" y="450307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79</xdr:row>
      <xdr:rowOff>9360</xdr:rowOff>
    </xdr:from>
    <xdr:to>
      <xdr:col>11</xdr:col>
      <xdr:colOff>17640</xdr:colOff>
      <xdr:row>479</xdr:row>
      <xdr:rowOff>19080</xdr:rowOff>
    </xdr:to>
    <xdr:sp>
      <xdr:nvSpPr>
        <xdr:cNvPr id="353" name="Rectangle 354"/>
        <xdr:cNvSpPr/>
      </xdr:nvSpPr>
      <xdr:spPr>
        <a:xfrm>
          <a:off x="7516440" y="451530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82</xdr:row>
      <xdr:rowOff>9720</xdr:rowOff>
    </xdr:from>
    <xdr:to>
      <xdr:col>11</xdr:col>
      <xdr:colOff>17640</xdr:colOff>
      <xdr:row>482</xdr:row>
      <xdr:rowOff>19440</xdr:rowOff>
    </xdr:to>
    <xdr:sp>
      <xdr:nvSpPr>
        <xdr:cNvPr id="354" name="Rectangle 355"/>
        <xdr:cNvSpPr/>
      </xdr:nvSpPr>
      <xdr:spPr>
        <a:xfrm>
          <a:off x="7516440" y="453058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84</xdr:row>
      <xdr:rowOff>9720</xdr:rowOff>
    </xdr:from>
    <xdr:to>
      <xdr:col>11</xdr:col>
      <xdr:colOff>17640</xdr:colOff>
      <xdr:row>484</xdr:row>
      <xdr:rowOff>19080</xdr:rowOff>
    </xdr:to>
    <xdr:sp>
      <xdr:nvSpPr>
        <xdr:cNvPr id="355" name="Rectangle 356"/>
        <xdr:cNvSpPr/>
      </xdr:nvSpPr>
      <xdr:spPr>
        <a:xfrm>
          <a:off x="7516440" y="454434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86</xdr:row>
      <xdr:rowOff>9360</xdr:rowOff>
    </xdr:from>
    <xdr:to>
      <xdr:col>11</xdr:col>
      <xdr:colOff>17640</xdr:colOff>
      <xdr:row>486</xdr:row>
      <xdr:rowOff>19080</xdr:rowOff>
    </xdr:to>
    <xdr:sp>
      <xdr:nvSpPr>
        <xdr:cNvPr id="356" name="Rectangle 357"/>
        <xdr:cNvSpPr/>
      </xdr:nvSpPr>
      <xdr:spPr>
        <a:xfrm>
          <a:off x="7516440" y="455809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88</xdr:row>
      <xdr:rowOff>7920</xdr:rowOff>
    </xdr:from>
    <xdr:to>
      <xdr:col>11</xdr:col>
      <xdr:colOff>17640</xdr:colOff>
      <xdr:row>488</xdr:row>
      <xdr:rowOff>16200</xdr:rowOff>
    </xdr:to>
    <xdr:sp>
      <xdr:nvSpPr>
        <xdr:cNvPr id="357" name="Rectangle 358"/>
        <xdr:cNvSpPr/>
      </xdr:nvSpPr>
      <xdr:spPr>
        <a:xfrm>
          <a:off x="7516440" y="457183080"/>
          <a:ext cx="9360" cy="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89</xdr:row>
      <xdr:rowOff>7920</xdr:rowOff>
    </xdr:from>
    <xdr:to>
      <xdr:col>11</xdr:col>
      <xdr:colOff>17640</xdr:colOff>
      <xdr:row>489</xdr:row>
      <xdr:rowOff>15840</xdr:rowOff>
    </xdr:to>
    <xdr:sp>
      <xdr:nvSpPr>
        <xdr:cNvPr id="358" name="Rectangle 359"/>
        <xdr:cNvSpPr/>
      </xdr:nvSpPr>
      <xdr:spPr>
        <a:xfrm>
          <a:off x="7516440" y="457592760"/>
          <a:ext cx="9360" cy="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90</xdr:row>
      <xdr:rowOff>7920</xdr:rowOff>
    </xdr:from>
    <xdr:to>
      <xdr:col>11</xdr:col>
      <xdr:colOff>17640</xdr:colOff>
      <xdr:row>490</xdr:row>
      <xdr:rowOff>15840</xdr:rowOff>
    </xdr:to>
    <xdr:sp>
      <xdr:nvSpPr>
        <xdr:cNvPr id="359" name="Rectangle 360"/>
        <xdr:cNvSpPr/>
      </xdr:nvSpPr>
      <xdr:spPr>
        <a:xfrm>
          <a:off x="7516440" y="458002440"/>
          <a:ext cx="9360" cy="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93</xdr:row>
      <xdr:rowOff>9720</xdr:rowOff>
    </xdr:from>
    <xdr:to>
      <xdr:col>11</xdr:col>
      <xdr:colOff>17640</xdr:colOff>
      <xdr:row>493</xdr:row>
      <xdr:rowOff>19080</xdr:rowOff>
    </xdr:to>
    <xdr:sp>
      <xdr:nvSpPr>
        <xdr:cNvPr id="360" name="Rectangle 361"/>
        <xdr:cNvSpPr/>
      </xdr:nvSpPr>
      <xdr:spPr>
        <a:xfrm>
          <a:off x="7516440" y="458718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498</xdr:row>
      <xdr:rowOff>9360</xdr:rowOff>
    </xdr:from>
    <xdr:to>
      <xdr:col>11</xdr:col>
      <xdr:colOff>17640</xdr:colOff>
      <xdr:row>498</xdr:row>
      <xdr:rowOff>19080</xdr:rowOff>
    </xdr:to>
    <xdr:sp>
      <xdr:nvSpPr>
        <xdr:cNvPr id="361" name="Rectangle 362"/>
        <xdr:cNvSpPr/>
      </xdr:nvSpPr>
      <xdr:spPr>
        <a:xfrm>
          <a:off x="7516440" y="460550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01</xdr:row>
      <xdr:rowOff>9360</xdr:rowOff>
    </xdr:from>
    <xdr:to>
      <xdr:col>11</xdr:col>
      <xdr:colOff>17640</xdr:colOff>
      <xdr:row>501</xdr:row>
      <xdr:rowOff>19080</xdr:rowOff>
    </xdr:to>
    <xdr:sp>
      <xdr:nvSpPr>
        <xdr:cNvPr id="362" name="Rectangle 363"/>
        <xdr:cNvSpPr/>
      </xdr:nvSpPr>
      <xdr:spPr>
        <a:xfrm>
          <a:off x="7516440" y="462078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02</xdr:row>
      <xdr:rowOff>9360</xdr:rowOff>
    </xdr:from>
    <xdr:to>
      <xdr:col>11</xdr:col>
      <xdr:colOff>17640</xdr:colOff>
      <xdr:row>502</xdr:row>
      <xdr:rowOff>19080</xdr:rowOff>
    </xdr:to>
    <xdr:sp>
      <xdr:nvSpPr>
        <xdr:cNvPr id="363" name="Rectangle 364"/>
        <xdr:cNvSpPr/>
      </xdr:nvSpPr>
      <xdr:spPr>
        <a:xfrm>
          <a:off x="7516440" y="463301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04</xdr:row>
      <xdr:rowOff>9720</xdr:rowOff>
    </xdr:from>
    <xdr:to>
      <xdr:col>11</xdr:col>
      <xdr:colOff>17640</xdr:colOff>
      <xdr:row>504</xdr:row>
      <xdr:rowOff>19080</xdr:rowOff>
    </xdr:to>
    <xdr:sp>
      <xdr:nvSpPr>
        <xdr:cNvPr id="364" name="Rectangle 365"/>
        <xdr:cNvSpPr/>
      </xdr:nvSpPr>
      <xdr:spPr>
        <a:xfrm>
          <a:off x="7516440" y="464677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07</xdr:row>
      <xdr:rowOff>9720</xdr:rowOff>
    </xdr:from>
    <xdr:to>
      <xdr:col>11</xdr:col>
      <xdr:colOff>17640</xdr:colOff>
      <xdr:row>507</xdr:row>
      <xdr:rowOff>19080</xdr:rowOff>
    </xdr:to>
    <xdr:sp>
      <xdr:nvSpPr>
        <xdr:cNvPr id="365" name="Rectangle 366"/>
        <xdr:cNvSpPr/>
      </xdr:nvSpPr>
      <xdr:spPr>
        <a:xfrm>
          <a:off x="7516440" y="466205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08</xdr:row>
      <xdr:rowOff>9360</xdr:rowOff>
    </xdr:from>
    <xdr:to>
      <xdr:col>11</xdr:col>
      <xdr:colOff>17640</xdr:colOff>
      <xdr:row>508</xdr:row>
      <xdr:rowOff>19080</xdr:rowOff>
    </xdr:to>
    <xdr:sp>
      <xdr:nvSpPr>
        <xdr:cNvPr id="366" name="Rectangle 367"/>
        <xdr:cNvSpPr/>
      </xdr:nvSpPr>
      <xdr:spPr>
        <a:xfrm>
          <a:off x="7516440" y="467427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09</xdr:row>
      <xdr:rowOff>9360</xdr:rowOff>
    </xdr:from>
    <xdr:to>
      <xdr:col>11</xdr:col>
      <xdr:colOff>17640</xdr:colOff>
      <xdr:row>509</xdr:row>
      <xdr:rowOff>19080</xdr:rowOff>
    </xdr:to>
    <xdr:sp>
      <xdr:nvSpPr>
        <xdr:cNvPr id="367" name="Rectangle 368"/>
        <xdr:cNvSpPr/>
      </xdr:nvSpPr>
      <xdr:spPr>
        <a:xfrm>
          <a:off x="7516440" y="468650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12</xdr:row>
      <xdr:rowOff>9360</xdr:rowOff>
    </xdr:from>
    <xdr:to>
      <xdr:col>11</xdr:col>
      <xdr:colOff>17640</xdr:colOff>
      <xdr:row>512</xdr:row>
      <xdr:rowOff>19080</xdr:rowOff>
    </xdr:to>
    <xdr:sp>
      <xdr:nvSpPr>
        <xdr:cNvPr id="368" name="Rectangle 369"/>
        <xdr:cNvSpPr/>
      </xdr:nvSpPr>
      <xdr:spPr>
        <a:xfrm>
          <a:off x="7516440" y="470178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13</xdr:row>
      <xdr:rowOff>9360</xdr:rowOff>
    </xdr:from>
    <xdr:to>
      <xdr:col>11</xdr:col>
      <xdr:colOff>17640</xdr:colOff>
      <xdr:row>513</xdr:row>
      <xdr:rowOff>19080</xdr:rowOff>
    </xdr:to>
    <xdr:sp>
      <xdr:nvSpPr>
        <xdr:cNvPr id="369" name="Rectangle 370"/>
        <xdr:cNvSpPr/>
      </xdr:nvSpPr>
      <xdr:spPr>
        <a:xfrm>
          <a:off x="7516440" y="471401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14</xdr:row>
      <xdr:rowOff>9720</xdr:rowOff>
    </xdr:from>
    <xdr:to>
      <xdr:col>11</xdr:col>
      <xdr:colOff>17640</xdr:colOff>
      <xdr:row>514</xdr:row>
      <xdr:rowOff>19080</xdr:rowOff>
    </xdr:to>
    <xdr:sp>
      <xdr:nvSpPr>
        <xdr:cNvPr id="370" name="Rectangle 371"/>
        <xdr:cNvSpPr/>
      </xdr:nvSpPr>
      <xdr:spPr>
        <a:xfrm>
          <a:off x="7516440" y="472624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16</xdr:row>
      <xdr:rowOff>9360</xdr:rowOff>
    </xdr:from>
    <xdr:to>
      <xdr:col>11</xdr:col>
      <xdr:colOff>17640</xdr:colOff>
      <xdr:row>516</xdr:row>
      <xdr:rowOff>19080</xdr:rowOff>
    </xdr:to>
    <xdr:sp>
      <xdr:nvSpPr>
        <xdr:cNvPr id="371" name="Rectangle 372"/>
        <xdr:cNvSpPr/>
      </xdr:nvSpPr>
      <xdr:spPr>
        <a:xfrm>
          <a:off x="7516440" y="474000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18</xdr:row>
      <xdr:rowOff>9360</xdr:rowOff>
    </xdr:from>
    <xdr:to>
      <xdr:col>11</xdr:col>
      <xdr:colOff>17640</xdr:colOff>
      <xdr:row>518</xdr:row>
      <xdr:rowOff>19080</xdr:rowOff>
    </xdr:to>
    <xdr:sp>
      <xdr:nvSpPr>
        <xdr:cNvPr id="372" name="Rectangle 373"/>
        <xdr:cNvSpPr/>
      </xdr:nvSpPr>
      <xdr:spPr>
        <a:xfrm>
          <a:off x="7516440" y="475423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21</xdr:row>
      <xdr:rowOff>9360</xdr:rowOff>
    </xdr:from>
    <xdr:to>
      <xdr:col>11</xdr:col>
      <xdr:colOff>17640</xdr:colOff>
      <xdr:row>521</xdr:row>
      <xdr:rowOff>19080</xdr:rowOff>
    </xdr:to>
    <xdr:sp>
      <xdr:nvSpPr>
        <xdr:cNvPr id="373" name="Rectangle 374"/>
        <xdr:cNvSpPr/>
      </xdr:nvSpPr>
      <xdr:spPr>
        <a:xfrm>
          <a:off x="7516440" y="476951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22</xdr:row>
      <xdr:rowOff>9360</xdr:rowOff>
    </xdr:from>
    <xdr:to>
      <xdr:col>11</xdr:col>
      <xdr:colOff>17640</xdr:colOff>
      <xdr:row>522</xdr:row>
      <xdr:rowOff>19080</xdr:rowOff>
    </xdr:to>
    <xdr:sp>
      <xdr:nvSpPr>
        <xdr:cNvPr id="374" name="Rectangle 375"/>
        <xdr:cNvSpPr/>
      </xdr:nvSpPr>
      <xdr:spPr>
        <a:xfrm>
          <a:off x="7516440" y="478173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23</xdr:row>
      <xdr:rowOff>9720</xdr:rowOff>
    </xdr:from>
    <xdr:to>
      <xdr:col>11</xdr:col>
      <xdr:colOff>17640</xdr:colOff>
      <xdr:row>523</xdr:row>
      <xdr:rowOff>19080</xdr:rowOff>
    </xdr:to>
    <xdr:sp>
      <xdr:nvSpPr>
        <xdr:cNvPr id="375" name="Rectangle 376"/>
        <xdr:cNvSpPr/>
      </xdr:nvSpPr>
      <xdr:spPr>
        <a:xfrm>
          <a:off x="7516440" y="479397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24</xdr:row>
      <xdr:rowOff>9720</xdr:rowOff>
    </xdr:from>
    <xdr:to>
      <xdr:col>11</xdr:col>
      <xdr:colOff>17640</xdr:colOff>
      <xdr:row>524</xdr:row>
      <xdr:rowOff>19080</xdr:rowOff>
    </xdr:to>
    <xdr:sp>
      <xdr:nvSpPr>
        <xdr:cNvPr id="376" name="Rectangle 377"/>
        <xdr:cNvSpPr/>
      </xdr:nvSpPr>
      <xdr:spPr>
        <a:xfrm>
          <a:off x="7516440" y="480620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25</xdr:row>
      <xdr:rowOff>9360</xdr:rowOff>
    </xdr:from>
    <xdr:to>
      <xdr:col>11</xdr:col>
      <xdr:colOff>17640</xdr:colOff>
      <xdr:row>525</xdr:row>
      <xdr:rowOff>19080</xdr:rowOff>
    </xdr:to>
    <xdr:sp>
      <xdr:nvSpPr>
        <xdr:cNvPr id="377" name="Rectangle 378"/>
        <xdr:cNvSpPr/>
      </xdr:nvSpPr>
      <xdr:spPr>
        <a:xfrm>
          <a:off x="7516440" y="481843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26</xdr:row>
      <xdr:rowOff>9360</xdr:rowOff>
    </xdr:from>
    <xdr:to>
      <xdr:col>11</xdr:col>
      <xdr:colOff>17640</xdr:colOff>
      <xdr:row>526</xdr:row>
      <xdr:rowOff>19080</xdr:rowOff>
    </xdr:to>
    <xdr:sp>
      <xdr:nvSpPr>
        <xdr:cNvPr id="378" name="Rectangle 379"/>
        <xdr:cNvSpPr/>
      </xdr:nvSpPr>
      <xdr:spPr>
        <a:xfrm>
          <a:off x="7516440" y="483066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27</xdr:row>
      <xdr:rowOff>9720</xdr:rowOff>
    </xdr:from>
    <xdr:to>
      <xdr:col>11</xdr:col>
      <xdr:colOff>17640</xdr:colOff>
      <xdr:row>527</xdr:row>
      <xdr:rowOff>19080</xdr:rowOff>
    </xdr:to>
    <xdr:sp>
      <xdr:nvSpPr>
        <xdr:cNvPr id="379" name="Rectangle 380"/>
        <xdr:cNvSpPr/>
      </xdr:nvSpPr>
      <xdr:spPr>
        <a:xfrm>
          <a:off x="7516440" y="484289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28</xdr:row>
      <xdr:rowOff>9720</xdr:rowOff>
    </xdr:from>
    <xdr:to>
      <xdr:col>11</xdr:col>
      <xdr:colOff>17640</xdr:colOff>
      <xdr:row>528</xdr:row>
      <xdr:rowOff>19080</xdr:rowOff>
    </xdr:to>
    <xdr:sp>
      <xdr:nvSpPr>
        <xdr:cNvPr id="380" name="Rectangle 381"/>
        <xdr:cNvSpPr/>
      </xdr:nvSpPr>
      <xdr:spPr>
        <a:xfrm>
          <a:off x="7516440" y="485512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29</xdr:row>
      <xdr:rowOff>9360</xdr:rowOff>
    </xdr:from>
    <xdr:to>
      <xdr:col>11</xdr:col>
      <xdr:colOff>17640</xdr:colOff>
      <xdr:row>529</xdr:row>
      <xdr:rowOff>19080</xdr:rowOff>
    </xdr:to>
    <xdr:sp>
      <xdr:nvSpPr>
        <xdr:cNvPr id="381" name="Rectangle 382"/>
        <xdr:cNvSpPr/>
      </xdr:nvSpPr>
      <xdr:spPr>
        <a:xfrm>
          <a:off x="7516440" y="486735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30</xdr:row>
      <xdr:rowOff>9360</xdr:rowOff>
    </xdr:from>
    <xdr:to>
      <xdr:col>11</xdr:col>
      <xdr:colOff>17640</xdr:colOff>
      <xdr:row>530</xdr:row>
      <xdr:rowOff>19080</xdr:rowOff>
    </xdr:to>
    <xdr:sp>
      <xdr:nvSpPr>
        <xdr:cNvPr id="382" name="Rectangle 383"/>
        <xdr:cNvSpPr/>
      </xdr:nvSpPr>
      <xdr:spPr>
        <a:xfrm>
          <a:off x="7516440" y="487958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31</xdr:row>
      <xdr:rowOff>9720</xdr:rowOff>
    </xdr:from>
    <xdr:to>
      <xdr:col>11</xdr:col>
      <xdr:colOff>17640</xdr:colOff>
      <xdr:row>531</xdr:row>
      <xdr:rowOff>19080</xdr:rowOff>
    </xdr:to>
    <xdr:sp>
      <xdr:nvSpPr>
        <xdr:cNvPr id="383" name="Rectangle 384"/>
        <xdr:cNvSpPr/>
      </xdr:nvSpPr>
      <xdr:spPr>
        <a:xfrm>
          <a:off x="7516440" y="489181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32</xdr:row>
      <xdr:rowOff>9720</xdr:rowOff>
    </xdr:from>
    <xdr:to>
      <xdr:col>11</xdr:col>
      <xdr:colOff>17640</xdr:colOff>
      <xdr:row>532</xdr:row>
      <xdr:rowOff>19080</xdr:rowOff>
    </xdr:to>
    <xdr:sp>
      <xdr:nvSpPr>
        <xdr:cNvPr id="384" name="Rectangle 385"/>
        <xdr:cNvSpPr/>
      </xdr:nvSpPr>
      <xdr:spPr>
        <a:xfrm>
          <a:off x="7516440" y="490404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33</xdr:row>
      <xdr:rowOff>9360</xdr:rowOff>
    </xdr:from>
    <xdr:to>
      <xdr:col>11</xdr:col>
      <xdr:colOff>17640</xdr:colOff>
      <xdr:row>533</xdr:row>
      <xdr:rowOff>19080</xdr:rowOff>
    </xdr:to>
    <xdr:sp>
      <xdr:nvSpPr>
        <xdr:cNvPr id="385" name="Rectangle 386"/>
        <xdr:cNvSpPr/>
      </xdr:nvSpPr>
      <xdr:spPr>
        <a:xfrm>
          <a:off x="7516440" y="491627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34</xdr:row>
      <xdr:rowOff>9360</xdr:rowOff>
    </xdr:from>
    <xdr:to>
      <xdr:col>11</xdr:col>
      <xdr:colOff>17640</xdr:colOff>
      <xdr:row>534</xdr:row>
      <xdr:rowOff>19080</xdr:rowOff>
    </xdr:to>
    <xdr:sp>
      <xdr:nvSpPr>
        <xdr:cNvPr id="386" name="Rectangle 387"/>
        <xdr:cNvSpPr/>
      </xdr:nvSpPr>
      <xdr:spPr>
        <a:xfrm>
          <a:off x="7516440" y="492850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35</xdr:row>
      <xdr:rowOff>9720</xdr:rowOff>
    </xdr:from>
    <xdr:to>
      <xdr:col>11</xdr:col>
      <xdr:colOff>17640</xdr:colOff>
      <xdr:row>535</xdr:row>
      <xdr:rowOff>19080</xdr:rowOff>
    </xdr:to>
    <xdr:sp>
      <xdr:nvSpPr>
        <xdr:cNvPr id="387" name="Rectangle 388"/>
        <xdr:cNvSpPr/>
      </xdr:nvSpPr>
      <xdr:spPr>
        <a:xfrm>
          <a:off x="7516440" y="494073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36</xdr:row>
      <xdr:rowOff>9720</xdr:rowOff>
    </xdr:from>
    <xdr:to>
      <xdr:col>11</xdr:col>
      <xdr:colOff>17640</xdr:colOff>
      <xdr:row>536</xdr:row>
      <xdr:rowOff>19080</xdr:rowOff>
    </xdr:to>
    <xdr:sp>
      <xdr:nvSpPr>
        <xdr:cNvPr id="388" name="Rectangle 389"/>
        <xdr:cNvSpPr/>
      </xdr:nvSpPr>
      <xdr:spPr>
        <a:xfrm>
          <a:off x="7516440" y="495296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37</xdr:row>
      <xdr:rowOff>9360</xdr:rowOff>
    </xdr:from>
    <xdr:to>
      <xdr:col>11</xdr:col>
      <xdr:colOff>17640</xdr:colOff>
      <xdr:row>537</xdr:row>
      <xdr:rowOff>19080</xdr:rowOff>
    </xdr:to>
    <xdr:sp>
      <xdr:nvSpPr>
        <xdr:cNvPr id="389" name="Rectangle 390"/>
        <xdr:cNvSpPr/>
      </xdr:nvSpPr>
      <xdr:spPr>
        <a:xfrm>
          <a:off x="7516440" y="496519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38</xdr:row>
      <xdr:rowOff>9360</xdr:rowOff>
    </xdr:from>
    <xdr:to>
      <xdr:col>11</xdr:col>
      <xdr:colOff>17640</xdr:colOff>
      <xdr:row>538</xdr:row>
      <xdr:rowOff>19080</xdr:rowOff>
    </xdr:to>
    <xdr:sp>
      <xdr:nvSpPr>
        <xdr:cNvPr id="390" name="Rectangle 391"/>
        <xdr:cNvSpPr/>
      </xdr:nvSpPr>
      <xdr:spPr>
        <a:xfrm>
          <a:off x="7516440" y="497742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39</xdr:row>
      <xdr:rowOff>9720</xdr:rowOff>
    </xdr:from>
    <xdr:to>
      <xdr:col>11</xdr:col>
      <xdr:colOff>17640</xdr:colOff>
      <xdr:row>539</xdr:row>
      <xdr:rowOff>19080</xdr:rowOff>
    </xdr:to>
    <xdr:sp>
      <xdr:nvSpPr>
        <xdr:cNvPr id="391" name="Rectangle 392"/>
        <xdr:cNvSpPr/>
      </xdr:nvSpPr>
      <xdr:spPr>
        <a:xfrm>
          <a:off x="7516440" y="498965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0</xdr:row>
      <xdr:rowOff>9720</xdr:rowOff>
    </xdr:from>
    <xdr:to>
      <xdr:col>11</xdr:col>
      <xdr:colOff>17640</xdr:colOff>
      <xdr:row>540</xdr:row>
      <xdr:rowOff>19080</xdr:rowOff>
    </xdr:to>
    <xdr:sp>
      <xdr:nvSpPr>
        <xdr:cNvPr id="392" name="Rectangle 393"/>
        <xdr:cNvSpPr/>
      </xdr:nvSpPr>
      <xdr:spPr>
        <a:xfrm>
          <a:off x="7516440" y="500188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1</xdr:row>
      <xdr:rowOff>9360</xdr:rowOff>
    </xdr:from>
    <xdr:to>
      <xdr:col>11</xdr:col>
      <xdr:colOff>17640</xdr:colOff>
      <xdr:row>541</xdr:row>
      <xdr:rowOff>19080</xdr:rowOff>
    </xdr:to>
    <xdr:sp>
      <xdr:nvSpPr>
        <xdr:cNvPr id="393" name="Rectangle 394"/>
        <xdr:cNvSpPr/>
      </xdr:nvSpPr>
      <xdr:spPr>
        <a:xfrm>
          <a:off x="7516440" y="501411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2</xdr:row>
      <xdr:rowOff>9360</xdr:rowOff>
    </xdr:from>
    <xdr:to>
      <xdr:col>11</xdr:col>
      <xdr:colOff>17640</xdr:colOff>
      <xdr:row>542</xdr:row>
      <xdr:rowOff>19080</xdr:rowOff>
    </xdr:to>
    <xdr:sp>
      <xdr:nvSpPr>
        <xdr:cNvPr id="394" name="Rectangle 395"/>
        <xdr:cNvSpPr/>
      </xdr:nvSpPr>
      <xdr:spPr>
        <a:xfrm>
          <a:off x="7516440" y="502634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3</xdr:row>
      <xdr:rowOff>9720</xdr:rowOff>
    </xdr:from>
    <xdr:to>
      <xdr:col>11</xdr:col>
      <xdr:colOff>17640</xdr:colOff>
      <xdr:row>543</xdr:row>
      <xdr:rowOff>19080</xdr:rowOff>
    </xdr:to>
    <xdr:sp>
      <xdr:nvSpPr>
        <xdr:cNvPr id="395" name="Rectangle 396"/>
        <xdr:cNvSpPr/>
      </xdr:nvSpPr>
      <xdr:spPr>
        <a:xfrm>
          <a:off x="7516440" y="503857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4</xdr:row>
      <xdr:rowOff>9720</xdr:rowOff>
    </xdr:from>
    <xdr:to>
      <xdr:col>11</xdr:col>
      <xdr:colOff>17640</xdr:colOff>
      <xdr:row>544</xdr:row>
      <xdr:rowOff>19080</xdr:rowOff>
    </xdr:to>
    <xdr:sp>
      <xdr:nvSpPr>
        <xdr:cNvPr id="396" name="Rectangle 397"/>
        <xdr:cNvSpPr/>
      </xdr:nvSpPr>
      <xdr:spPr>
        <a:xfrm>
          <a:off x="7516440" y="505080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5</xdr:row>
      <xdr:rowOff>9360</xdr:rowOff>
    </xdr:from>
    <xdr:to>
      <xdr:col>11</xdr:col>
      <xdr:colOff>17640</xdr:colOff>
      <xdr:row>545</xdr:row>
      <xdr:rowOff>19080</xdr:rowOff>
    </xdr:to>
    <xdr:sp>
      <xdr:nvSpPr>
        <xdr:cNvPr id="397" name="Rectangle 398"/>
        <xdr:cNvSpPr/>
      </xdr:nvSpPr>
      <xdr:spPr>
        <a:xfrm>
          <a:off x="7516440" y="506303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6</xdr:row>
      <xdr:rowOff>9360</xdr:rowOff>
    </xdr:from>
    <xdr:to>
      <xdr:col>11</xdr:col>
      <xdr:colOff>17640</xdr:colOff>
      <xdr:row>546</xdr:row>
      <xdr:rowOff>19080</xdr:rowOff>
    </xdr:to>
    <xdr:sp>
      <xdr:nvSpPr>
        <xdr:cNvPr id="398" name="Rectangle 399"/>
        <xdr:cNvSpPr/>
      </xdr:nvSpPr>
      <xdr:spPr>
        <a:xfrm>
          <a:off x="7516440" y="507526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7</xdr:row>
      <xdr:rowOff>9720</xdr:rowOff>
    </xdr:from>
    <xdr:to>
      <xdr:col>11</xdr:col>
      <xdr:colOff>17640</xdr:colOff>
      <xdr:row>547</xdr:row>
      <xdr:rowOff>19080</xdr:rowOff>
    </xdr:to>
    <xdr:sp>
      <xdr:nvSpPr>
        <xdr:cNvPr id="399" name="Rectangle 400"/>
        <xdr:cNvSpPr/>
      </xdr:nvSpPr>
      <xdr:spPr>
        <a:xfrm>
          <a:off x="7516440" y="508749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8</xdr:row>
      <xdr:rowOff>9720</xdr:rowOff>
    </xdr:from>
    <xdr:to>
      <xdr:col>11</xdr:col>
      <xdr:colOff>17640</xdr:colOff>
      <xdr:row>548</xdr:row>
      <xdr:rowOff>19080</xdr:rowOff>
    </xdr:to>
    <xdr:sp>
      <xdr:nvSpPr>
        <xdr:cNvPr id="400" name="Rectangle 401"/>
        <xdr:cNvSpPr/>
      </xdr:nvSpPr>
      <xdr:spPr>
        <a:xfrm>
          <a:off x="7516440" y="509972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49</xdr:row>
      <xdr:rowOff>9360</xdr:rowOff>
    </xdr:from>
    <xdr:to>
      <xdr:col>11</xdr:col>
      <xdr:colOff>17640</xdr:colOff>
      <xdr:row>549</xdr:row>
      <xdr:rowOff>19080</xdr:rowOff>
    </xdr:to>
    <xdr:sp>
      <xdr:nvSpPr>
        <xdr:cNvPr id="401" name="Rectangle 402"/>
        <xdr:cNvSpPr/>
      </xdr:nvSpPr>
      <xdr:spPr>
        <a:xfrm>
          <a:off x="7516440" y="511195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0</xdr:row>
      <xdr:rowOff>9360</xdr:rowOff>
    </xdr:from>
    <xdr:to>
      <xdr:col>11</xdr:col>
      <xdr:colOff>17640</xdr:colOff>
      <xdr:row>550</xdr:row>
      <xdr:rowOff>19080</xdr:rowOff>
    </xdr:to>
    <xdr:sp>
      <xdr:nvSpPr>
        <xdr:cNvPr id="402" name="Rectangle 403"/>
        <xdr:cNvSpPr/>
      </xdr:nvSpPr>
      <xdr:spPr>
        <a:xfrm>
          <a:off x="7516440" y="512418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1</xdr:row>
      <xdr:rowOff>9720</xdr:rowOff>
    </xdr:from>
    <xdr:to>
      <xdr:col>11</xdr:col>
      <xdr:colOff>17640</xdr:colOff>
      <xdr:row>551</xdr:row>
      <xdr:rowOff>19080</xdr:rowOff>
    </xdr:to>
    <xdr:sp>
      <xdr:nvSpPr>
        <xdr:cNvPr id="403" name="Rectangle 404"/>
        <xdr:cNvSpPr/>
      </xdr:nvSpPr>
      <xdr:spPr>
        <a:xfrm>
          <a:off x="7516440" y="513641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2</xdr:row>
      <xdr:rowOff>9720</xdr:rowOff>
    </xdr:from>
    <xdr:to>
      <xdr:col>11</xdr:col>
      <xdr:colOff>17640</xdr:colOff>
      <xdr:row>552</xdr:row>
      <xdr:rowOff>19080</xdr:rowOff>
    </xdr:to>
    <xdr:sp>
      <xdr:nvSpPr>
        <xdr:cNvPr id="404" name="Rectangle 405"/>
        <xdr:cNvSpPr/>
      </xdr:nvSpPr>
      <xdr:spPr>
        <a:xfrm>
          <a:off x="7516440" y="514864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3</xdr:row>
      <xdr:rowOff>9360</xdr:rowOff>
    </xdr:from>
    <xdr:to>
      <xdr:col>11</xdr:col>
      <xdr:colOff>17640</xdr:colOff>
      <xdr:row>553</xdr:row>
      <xdr:rowOff>19080</xdr:rowOff>
    </xdr:to>
    <xdr:sp>
      <xdr:nvSpPr>
        <xdr:cNvPr id="405" name="Rectangle 406"/>
        <xdr:cNvSpPr/>
      </xdr:nvSpPr>
      <xdr:spPr>
        <a:xfrm>
          <a:off x="7516440" y="516087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4</xdr:row>
      <xdr:rowOff>9360</xdr:rowOff>
    </xdr:from>
    <xdr:to>
      <xdr:col>11</xdr:col>
      <xdr:colOff>17640</xdr:colOff>
      <xdr:row>554</xdr:row>
      <xdr:rowOff>19080</xdr:rowOff>
    </xdr:to>
    <xdr:sp>
      <xdr:nvSpPr>
        <xdr:cNvPr id="406" name="Rectangle 407"/>
        <xdr:cNvSpPr/>
      </xdr:nvSpPr>
      <xdr:spPr>
        <a:xfrm>
          <a:off x="7516440" y="517310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5</xdr:row>
      <xdr:rowOff>9720</xdr:rowOff>
    </xdr:from>
    <xdr:to>
      <xdr:col>11</xdr:col>
      <xdr:colOff>17640</xdr:colOff>
      <xdr:row>555</xdr:row>
      <xdr:rowOff>19080</xdr:rowOff>
    </xdr:to>
    <xdr:sp>
      <xdr:nvSpPr>
        <xdr:cNvPr id="407" name="Rectangle 408"/>
        <xdr:cNvSpPr/>
      </xdr:nvSpPr>
      <xdr:spPr>
        <a:xfrm>
          <a:off x="7516440" y="518533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6</xdr:row>
      <xdr:rowOff>9720</xdr:rowOff>
    </xdr:from>
    <xdr:to>
      <xdr:col>11</xdr:col>
      <xdr:colOff>17640</xdr:colOff>
      <xdr:row>556</xdr:row>
      <xdr:rowOff>19080</xdr:rowOff>
    </xdr:to>
    <xdr:sp>
      <xdr:nvSpPr>
        <xdr:cNvPr id="408" name="Rectangle 409"/>
        <xdr:cNvSpPr/>
      </xdr:nvSpPr>
      <xdr:spPr>
        <a:xfrm>
          <a:off x="7516440" y="519756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7</xdr:row>
      <xdr:rowOff>9360</xdr:rowOff>
    </xdr:from>
    <xdr:to>
      <xdr:col>11</xdr:col>
      <xdr:colOff>17640</xdr:colOff>
      <xdr:row>557</xdr:row>
      <xdr:rowOff>19080</xdr:rowOff>
    </xdr:to>
    <xdr:sp>
      <xdr:nvSpPr>
        <xdr:cNvPr id="409" name="Rectangle 410"/>
        <xdr:cNvSpPr/>
      </xdr:nvSpPr>
      <xdr:spPr>
        <a:xfrm>
          <a:off x="7516440" y="520979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8</xdr:row>
      <xdr:rowOff>9360</xdr:rowOff>
    </xdr:from>
    <xdr:to>
      <xdr:col>11</xdr:col>
      <xdr:colOff>17640</xdr:colOff>
      <xdr:row>558</xdr:row>
      <xdr:rowOff>19080</xdr:rowOff>
    </xdr:to>
    <xdr:sp>
      <xdr:nvSpPr>
        <xdr:cNvPr id="410" name="Rectangle 411"/>
        <xdr:cNvSpPr/>
      </xdr:nvSpPr>
      <xdr:spPr>
        <a:xfrm>
          <a:off x="7516440" y="522202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59</xdr:row>
      <xdr:rowOff>9720</xdr:rowOff>
    </xdr:from>
    <xdr:to>
      <xdr:col>11</xdr:col>
      <xdr:colOff>17640</xdr:colOff>
      <xdr:row>559</xdr:row>
      <xdr:rowOff>19080</xdr:rowOff>
    </xdr:to>
    <xdr:sp>
      <xdr:nvSpPr>
        <xdr:cNvPr id="411" name="Rectangle 412"/>
        <xdr:cNvSpPr/>
      </xdr:nvSpPr>
      <xdr:spPr>
        <a:xfrm>
          <a:off x="7516440" y="523425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0</xdr:row>
      <xdr:rowOff>9720</xdr:rowOff>
    </xdr:from>
    <xdr:to>
      <xdr:col>11</xdr:col>
      <xdr:colOff>17640</xdr:colOff>
      <xdr:row>560</xdr:row>
      <xdr:rowOff>19080</xdr:rowOff>
    </xdr:to>
    <xdr:sp>
      <xdr:nvSpPr>
        <xdr:cNvPr id="412" name="Rectangle 413"/>
        <xdr:cNvSpPr/>
      </xdr:nvSpPr>
      <xdr:spPr>
        <a:xfrm>
          <a:off x="7516440" y="524648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1</xdr:row>
      <xdr:rowOff>9360</xdr:rowOff>
    </xdr:from>
    <xdr:to>
      <xdr:col>11</xdr:col>
      <xdr:colOff>17640</xdr:colOff>
      <xdr:row>561</xdr:row>
      <xdr:rowOff>19080</xdr:rowOff>
    </xdr:to>
    <xdr:sp>
      <xdr:nvSpPr>
        <xdr:cNvPr id="413" name="Rectangle 414"/>
        <xdr:cNvSpPr/>
      </xdr:nvSpPr>
      <xdr:spPr>
        <a:xfrm>
          <a:off x="7516440" y="525871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2</xdr:row>
      <xdr:rowOff>9360</xdr:rowOff>
    </xdr:from>
    <xdr:to>
      <xdr:col>11</xdr:col>
      <xdr:colOff>17640</xdr:colOff>
      <xdr:row>562</xdr:row>
      <xdr:rowOff>19080</xdr:rowOff>
    </xdr:to>
    <xdr:sp>
      <xdr:nvSpPr>
        <xdr:cNvPr id="414" name="Rectangle 415"/>
        <xdr:cNvSpPr/>
      </xdr:nvSpPr>
      <xdr:spPr>
        <a:xfrm>
          <a:off x="7516440" y="527094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3</xdr:row>
      <xdr:rowOff>9720</xdr:rowOff>
    </xdr:from>
    <xdr:to>
      <xdr:col>11</xdr:col>
      <xdr:colOff>17640</xdr:colOff>
      <xdr:row>563</xdr:row>
      <xdr:rowOff>19080</xdr:rowOff>
    </xdr:to>
    <xdr:sp>
      <xdr:nvSpPr>
        <xdr:cNvPr id="415" name="Rectangle 416"/>
        <xdr:cNvSpPr/>
      </xdr:nvSpPr>
      <xdr:spPr>
        <a:xfrm>
          <a:off x="7516440" y="528317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4</xdr:row>
      <xdr:rowOff>9720</xdr:rowOff>
    </xdr:from>
    <xdr:to>
      <xdr:col>11</xdr:col>
      <xdr:colOff>17640</xdr:colOff>
      <xdr:row>564</xdr:row>
      <xdr:rowOff>19080</xdr:rowOff>
    </xdr:to>
    <xdr:sp>
      <xdr:nvSpPr>
        <xdr:cNvPr id="416" name="Rectangle 417"/>
        <xdr:cNvSpPr/>
      </xdr:nvSpPr>
      <xdr:spPr>
        <a:xfrm>
          <a:off x="7516440" y="529540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5</xdr:row>
      <xdr:rowOff>9360</xdr:rowOff>
    </xdr:from>
    <xdr:to>
      <xdr:col>11</xdr:col>
      <xdr:colOff>17640</xdr:colOff>
      <xdr:row>565</xdr:row>
      <xdr:rowOff>19080</xdr:rowOff>
    </xdr:to>
    <xdr:sp>
      <xdr:nvSpPr>
        <xdr:cNvPr id="417" name="Rectangle 418"/>
        <xdr:cNvSpPr/>
      </xdr:nvSpPr>
      <xdr:spPr>
        <a:xfrm>
          <a:off x="7516440" y="530763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6</xdr:row>
      <xdr:rowOff>9360</xdr:rowOff>
    </xdr:from>
    <xdr:to>
      <xdr:col>11</xdr:col>
      <xdr:colOff>17640</xdr:colOff>
      <xdr:row>566</xdr:row>
      <xdr:rowOff>19080</xdr:rowOff>
    </xdr:to>
    <xdr:sp>
      <xdr:nvSpPr>
        <xdr:cNvPr id="418" name="Rectangle 419"/>
        <xdr:cNvSpPr/>
      </xdr:nvSpPr>
      <xdr:spPr>
        <a:xfrm>
          <a:off x="7516440" y="531986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7</xdr:row>
      <xdr:rowOff>9720</xdr:rowOff>
    </xdr:from>
    <xdr:to>
      <xdr:col>11</xdr:col>
      <xdr:colOff>17640</xdr:colOff>
      <xdr:row>567</xdr:row>
      <xdr:rowOff>19080</xdr:rowOff>
    </xdr:to>
    <xdr:sp>
      <xdr:nvSpPr>
        <xdr:cNvPr id="419" name="Rectangle 420"/>
        <xdr:cNvSpPr/>
      </xdr:nvSpPr>
      <xdr:spPr>
        <a:xfrm>
          <a:off x="7516440" y="533209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8</xdr:row>
      <xdr:rowOff>9720</xdr:rowOff>
    </xdr:from>
    <xdr:to>
      <xdr:col>11</xdr:col>
      <xdr:colOff>17640</xdr:colOff>
      <xdr:row>568</xdr:row>
      <xdr:rowOff>19080</xdr:rowOff>
    </xdr:to>
    <xdr:sp>
      <xdr:nvSpPr>
        <xdr:cNvPr id="420" name="Rectangle 421"/>
        <xdr:cNvSpPr/>
      </xdr:nvSpPr>
      <xdr:spPr>
        <a:xfrm>
          <a:off x="7516440" y="534432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69</xdr:row>
      <xdr:rowOff>9360</xdr:rowOff>
    </xdr:from>
    <xdr:to>
      <xdr:col>11</xdr:col>
      <xdr:colOff>17640</xdr:colOff>
      <xdr:row>569</xdr:row>
      <xdr:rowOff>19080</xdr:rowOff>
    </xdr:to>
    <xdr:sp>
      <xdr:nvSpPr>
        <xdr:cNvPr id="421" name="Rectangle 422"/>
        <xdr:cNvSpPr/>
      </xdr:nvSpPr>
      <xdr:spPr>
        <a:xfrm>
          <a:off x="7516440" y="535655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0</xdr:row>
      <xdr:rowOff>9360</xdr:rowOff>
    </xdr:from>
    <xdr:to>
      <xdr:col>11</xdr:col>
      <xdr:colOff>17640</xdr:colOff>
      <xdr:row>570</xdr:row>
      <xdr:rowOff>19080</xdr:rowOff>
    </xdr:to>
    <xdr:sp>
      <xdr:nvSpPr>
        <xdr:cNvPr id="422" name="Rectangle 423"/>
        <xdr:cNvSpPr/>
      </xdr:nvSpPr>
      <xdr:spPr>
        <a:xfrm>
          <a:off x="7516440" y="536878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1</xdr:row>
      <xdr:rowOff>9720</xdr:rowOff>
    </xdr:from>
    <xdr:to>
      <xdr:col>11</xdr:col>
      <xdr:colOff>17640</xdr:colOff>
      <xdr:row>571</xdr:row>
      <xdr:rowOff>19080</xdr:rowOff>
    </xdr:to>
    <xdr:sp>
      <xdr:nvSpPr>
        <xdr:cNvPr id="423" name="Rectangle 424"/>
        <xdr:cNvSpPr/>
      </xdr:nvSpPr>
      <xdr:spPr>
        <a:xfrm>
          <a:off x="7516440" y="538101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2</xdr:row>
      <xdr:rowOff>9720</xdr:rowOff>
    </xdr:from>
    <xdr:to>
      <xdr:col>11</xdr:col>
      <xdr:colOff>17640</xdr:colOff>
      <xdr:row>572</xdr:row>
      <xdr:rowOff>19080</xdr:rowOff>
    </xdr:to>
    <xdr:sp>
      <xdr:nvSpPr>
        <xdr:cNvPr id="424" name="Rectangle 425"/>
        <xdr:cNvSpPr/>
      </xdr:nvSpPr>
      <xdr:spPr>
        <a:xfrm>
          <a:off x="7516440" y="539324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3</xdr:row>
      <xdr:rowOff>9360</xdr:rowOff>
    </xdr:from>
    <xdr:to>
      <xdr:col>11</xdr:col>
      <xdr:colOff>17640</xdr:colOff>
      <xdr:row>573</xdr:row>
      <xdr:rowOff>19080</xdr:rowOff>
    </xdr:to>
    <xdr:sp>
      <xdr:nvSpPr>
        <xdr:cNvPr id="425" name="Rectangle 426"/>
        <xdr:cNvSpPr/>
      </xdr:nvSpPr>
      <xdr:spPr>
        <a:xfrm>
          <a:off x="7516440" y="540547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4</xdr:row>
      <xdr:rowOff>9360</xdr:rowOff>
    </xdr:from>
    <xdr:to>
      <xdr:col>11</xdr:col>
      <xdr:colOff>17640</xdr:colOff>
      <xdr:row>574</xdr:row>
      <xdr:rowOff>19080</xdr:rowOff>
    </xdr:to>
    <xdr:sp>
      <xdr:nvSpPr>
        <xdr:cNvPr id="426" name="Rectangle 427"/>
        <xdr:cNvSpPr/>
      </xdr:nvSpPr>
      <xdr:spPr>
        <a:xfrm>
          <a:off x="7516440" y="541770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5</xdr:row>
      <xdr:rowOff>9720</xdr:rowOff>
    </xdr:from>
    <xdr:to>
      <xdr:col>11</xdr:col>
      <xdr:colOff>17640</xdr:colOff>
      <xdr:row>575</xdr:row>
      <xdr:rowOff>19080</xdr:rowOff>
    </xdr:to>
    <xdr:sp>
      <xdr:nvSpPr>
        <xdr:cNvPr id="427" name="Rectangle 428"/>
        <xdr:cNvSpPr/>
      </xdr:nvSpPr>
      <xdr:spPr>
        <a:xfrm>
          <a:off x="7516440" y="542993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6</xdr:row>
      <xdr:rowOff>9720</xdr:rowOff>
    </xdr:from>
    <xdr:to>
      <xdr:col>11</xdr:col>
      <xdr:colOff>17640</xdr:colOff>
      <xdr:row>576</xdr:row>
      <xdr:rowOff>19080</xdr:rowOff>
    </xdr:to>
    <xdr:sp>
      <xdr:nvSpPr>
        <xdr:cNvPr id="428" name="Rectangle 429"/>
        <xdr:cNvSpPr/>
      </xdr:nvSpPr>
      <xdr:spPr>
        <a:xfrm>
          <a:off x="7516440" y="544216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7</xdr:row>
      <xdr:rowOff>9360</xdr:rowOff>
    </xdr:from>
    <xdr:to>
      <xdr:col>11</xdr:col>
      <xdr:colOff>17640</xdr:colOff>
      <xdr:row>577</xdr:row>
      <xdr:rowOff>19080</xdr:rowOff>
    </xdr:to>
    <xdr:sp>
      <xdr:nvSpPr>
        <xdr:cNvPr id="429" name="Rectangle 430"/>
        <xdr:cNvSpPr/>
      </xdr:nvSpPr>
      <xdr:spPr>
        <a:xfrm>
          <a:off x="7516440" y="545439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8</xdr:row>
      <xdr:rowOff>9360</xdr:rowOff>
    </xdr:from>
    <xdr:to>
      <xdr:col>11</xdr:col>
      <xdr:colOff>17640</xdr:colOff>
      <xdr:row>578</xdr:row>
      <xdr:rowOff>19080</xdr:rowOff>
    </xdr:to>
    <xdr:sp>
      <xdr:nvSpPr>
        <xdr:cNvPr id="430" name="Rectangle 431"/>
        <xdr:cNvSpPr/>
      </xdr:nvSpPr>
      <xdr:spPr>
        <a:xfrm>
          <a:off x="7516440" y="546662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79</xdr:row>
      <xdr:rowOff>9720</xdr:rowOff>
    </xdr:from>
    <xdr:to>
      <xdr:col>11</xdr:col>
      <xdr:colOff>17640</xdr:colOff>
      <xdr:row>579</xdr:row>
      <xdr:rowOff>19080</xdr:rowOff>
    </xdr:to>
    <xdr:sp>
      <xdr:nvSpPr>
        <xdr:cNvPr id="431" name="Rectangle 432"/>
        <xdr:cNvSpPr/>
      </xdr:nvSpPr>
      <xdr:spPr>
        <a:xfrm>
          <a:off x="7516440" y="547885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0</xdr:row>
      <xdr:rowOff>9720</xdr:rowOff>
    </xdr:from>
    <xdr:to>
      <xdr:col>11</xdr:col>
      <xdr:colOff>17640</xdr:colOff>
      <xdr:row>580</xdr:row>
      <xdr:rowOff>19080</xdr:rowOff>
    </xdr:to>
    <xdr:sp>
      <xdr:nvSpPr>
        <xdr:cNvPr id="432" name="Rectangle 433"/>
        <xdr:cNvSpPr/>
      </xdr:nvSpPr>
      <xdr:spPr>
        <a:xfrm>
          <a:off x="7516440" y="549108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1</xdr:row>
      <xdr:rowOff>9360</xdr:rowOff>
    </xdr:from>
    <xdr:to>
      <xdr:col>11</xdr:col>
      <xdr:colOff>17640</xdr:colOff>
      <xdr:row>581</xdr:row>
      <xdr:rowOff>19080</xdr:rowOff>
    </xdr:to>
    <xdr:sp>
      <xdr:nvSpPr>
        <xdr:cNvPr id="433" name="Rectangle 434"/>
        <xdr:cNvSpPr/>
      </xdr:nvSpPr>
      <xdr:spPr>
        <a:xfrm>
          <a:off x="7516440" y="550331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2</xdr:row>
      <xdr:rowOff>9360</xdr:rowOff>
    </xdr:from>
    <xdr:to>
      <xdr:col>11</xdr:col>
      <xdr:colOff>17640</xdr:colOff>
      <xdr:row>582</xdr:row>
      <xdr:rowOff>19080</xdr:rowOff>
    </xdr:to>
    <xdr:sp>
      <xdr:nvSpPr>
        <xdr:cNvPr id="434" name="Rectangle 435"/>
        <xdr:cNvSpPr/>
      </xdr:nvSpPr>
      <xdr:spPr>
        <a:xfrm>
          <a:off x="7516440" y="551554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3</xdr:row>
      <xdr:rowOff>9720</xdr:rowOff>
    </xdr:from>
    <xdr:to>
      <xdr:col>11</xdr:col>
      <xdr:colOff>17640</xdr:colOff>
      <xdr:row>583</xdr:row>
      <xdr:rowOff>19080</xdr:rowOff>
    </xdr:to>
    <xdr:sp>
      <xdr:nvSpPr>
        <xdr:cNvPr id="435" name="Rectangle 436"/>
        <xdr:cNvSpPr/>
      </xdr:nvSpPr>
      <xdr:spPr>
        <a:xfrm>
          <a:off x="7516440" y="552777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4</xdr:row>
      <xdr:rowOff>9720</xdr:rowOff>
    </xdr:from>
    <xdr:to>
      <xdr:col>11</xdr:col>
      <xdr:colOff>17640</xdr:colOff>
      <xdr:row>584</xdr:row>
      <xdr:rowOff>19080</xdr:rowOff>
    </xdr:to>
    <xdr:sp>
      <xdr:nvSpPr>
        <xdr:cNvPr id="436" name="Rectangle 437"/>
        <xdr:cNvSpPr/>
      </xdr:nvSpPr>
      <xdr:spPr>
        <a:xfrm>
          <a:off x="7516440" y="554000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5</xdr:row>
      <xdr:rowOff>9360</xdr:rowOff>
    </xdr:from>
    <xdr:to>
      <xdr:col>11</xdr:col>
      <xdr:colOff>17640</xdr:colOff>
      <xdr:row>585</xdr:row>
      <xdr:rowOff>19080</xdr:rowOff>
    </xdr:to>
    <xdr:sp>
      <xdr:nvSpPr>
        <xdr:cNvPr id="437" name="Rectangle 438"/>
        <xdr:cNvSpPr/>
      </xdr:nvSpPr>
      <xdr:spPr>
        <a:xfrm>
          <a:off x="7516440" y="555223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6</xdr:row>
      <xdr:rowOff>9360</xdr:rowOff>
    </xdr:from>
    <xdr:to>
      <xdr:col>11</xdr:col>
      <xdr:colOff>17640</xdr:colOff>
      <xdr:row>586</xdr:row>
      <xdr:rowOff>19080</xdr:rowOff>
    </xdr:to>
    <xdr:sp>
      <xdr:nvSpPr>
        <xdr:cNvPr id="438" name="Rectangle 439"/>
        <xdr:cNvSpPr/>
      </xdr:nvSpPr>
      <xdr:spPr>
        <a:xfrm>
          <a:off x="7516440" y="556446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7</xdr:row>
      <xdr:rowOff>9720</xdr:rowOff>
    </xdr:from>
    <xdr:to>
      <xdr:col>11</xdr:col>
      <xdr:colOff>17640</xdr:colOff>
      <xdr:row>587</xdr:row>
      <xdr:rowOff>19080</xdr:rowOff>
    </xdr:to>
    <xdr:sp>
      <xdr:nvSpPr>
        <xdr:cNvPr id="439" name="Rectangle 440"/>
        <xdr:cNvSpPr/>
      </xdr:nvSpPr>
      <xdr:spPr>
        <a:xfrm>
          <a:off x="7516440" y="557669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8</xdr:row>
      <xdr:rowOff>9720</xdr:rowOff>
    </xdr:from>
    <xdr:to>
      <xdr:col>11</xdr:col>
      <xdr:colOff>17640</xdr:colOff>
      <xdr:row>588</xdr:row>
      <xdr:rowOff>19080</xdr:rowOff>
    </xdr:to>
    <xdr:sp>
      <xdr:nvSpPr>
        <xdr:cNvPr id="440" name="Rectangle 441"/>
        <xdr:cNvSpPr/>
      </xdr:nvSpPr>
      <xdr:spPr>
        <a:xfrm>
          <a:off x="7516440" y="558892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89</xdr:row>
      <xdr:rowOff>9360</xdr:rowOff>
    </xdr:from>
    <xdr:to>
      <xdr:col>11</xdr:col>
      <xdr:colOff>17640</xdr:colOff>
      <xdr:row>589</xdr:row>
      <xdr:rowOff>19080</xdr:rowOff>
    </xdr:to>
    <xdr:sp>
      <xdr:nvSpPr>
        <xdr:cNvPr id="441" name="Rectangle 442"/>
        <xdr:cNvSpPr/>
      </xdr:nvSpPr>
      <xdr:spPr>
        <a:xfrm>
          <a:off x="7516440" y="560115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0</xdr:row>
      <xdr:rowOff>9360</xdr:rowOff>
    </xdr:from>
    <xdr:to>
      <xdr:col>11</xdr:col>
      <xdr:colOff>17640</xdr:colOff>
      <xdr:row>590</xdr:row>
      <xdr:rowOff>19080</xdr:rowOff>
    </xdr:to>
    <xdr:sp>
      <xdr:nvSpPr>
        <xdr:cNvPr id="442" name="Rectangle 443"/>
        <xdr:cNvSpPr/>
      </xdr:nvSpPr>
      <xdr:spPr>
        <a:xfrm>
          <a:off x="7516440" y="561338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1</xdr:row>
      <xdr:rowOff>9720</xdr:rowOff>
    </xdr:from>
    <xdr:to>
      <xdr:col>11</xdr:col>
      <xdr:colOff>17640</xdr:colOff>
      <xdr:row>591</xdr:row>
      <xdr:rowOff>19080</xdr:rowOff>
    </xdr:to>
    <xdr:sp>
      <xdr:nvSpPr>
        <xdr:cNvPr id="443" name="Rectangle 444"/>
        <xdr:cNvSpPr/>
      </xdr:nvSpPr>
      <xdr:spPr>
        <a:xfrm>
          <a:off x="7516440" y="562561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2</xdr:row>
      <xdr:rowOff>9720</xdr:rowOff>
    </xdr:from>
    <xdr:to>
      <xdr:col>11</xdr:col>
      <xdr:colOff>17640</xdr:colOff>
      <xdr:row>592</xdr:row>
      <xdr:rowOff>19080</xdr:rowOff>
    </xdr:to>
    <xdr:sp>
      <xdr:nvSpPr>
        <xdr:cNvPr id="444" name="Rectangle 445"/>
        <xdr:cNvSpPr/>
      </xdr:nvSpPr>
      <xdr:spPr>
        <a:xfrm>
          <a:off x="7516440" y="563784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3</xdr:row>
      <xdr:rowOff>9360</xdr:rowOff>
    </xdr:from>
    <xdr:to>
      <xdr:col>11</xdr:col>
      <xdr:colOff>17640</xdr:colOff>
      <xdr:row>593</xdr:row>
      <xdr:rowOff>19080</xdr:rowOff>
    </xdr:to>
    <xdr:sp>
      <xdr:nvSpPr>
        <xdr:cNvPr id="445" name="Rectangle 446"/>
        <xdr:cNvSpPr/>
      </xdr:nvSpPr>
      <xdr:spPr>
        <a:xfrm>
          <a:off x="7516440" y="565007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4</xdr:row>
      <xdr:rowOff>9360</xdr:rowOff>
    </xdr:from>
    <xdr:to>
      <xdr:col>11</xdr:col>
      <xdr:colOff>17640</xdr:colOff>
      <xdr:row>594</xdr:row>
      <xdr:rowOff>19080</xdr:rowOff>
    </xdr:to>
    <xdr:sp>
      <xdr:nvSpPr>
        <xdr:cNvPr id="446" name="Rectangle 447"/>
        <xdr:cNvSpPr/>
      </xdr:nvSpPr>
      <xdr:spPr>
        <a:xfrm>
          <a:off x="7516440" y="566230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8</xdr:row>
      <xdr:rowOff>9720</xdr:rowOff>
    </xdr:from>
    <xdr:to>
      <xdr:col>11</xdr:col>
      <xdr:colOff>17640</xdr:colOff>
      <xdr:row>598</xdr:row>
      <xdr:rowOff>19080</xdr:rowOff>
    </xdr:to>
    <xdr:sp>
      <xdr:nvSpPr>
        <xdr:cNvPr id="447" name="Rectangle 448"/>
        <xdr:cNvSpPr/>
      </xdr:nvSpPr>
      <xdr:spPr>
        <a:xfrm>
          <a:off x="7516440" y="567911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599</xdr:row>
      <xdr:rowOff>9720</xdr:rowOff>
    </xdr:from>
    <xdr:to>
      <xdr:col>11</xdr:col>
      <xdr:colOff>17640</xdr:colOff>
      <xdr:row>599</xdr:row>
      <xdr:rowOff>19080</xdr:rowOff>
    </xdr:to>
    <xdr:sp>
      <xdr:nvSpPr>
        <xdr:cNvPr id="448" name="Rectangle 449"/>
        <xdr:cNvSpPr/>
      </xdr:nvSpPr>
      <xdr:spPr>
        <a:xfrm>
          <a:off x="7516440" y="569134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00</xdr:row>
      <xdr:rowOff>9360</xdr:rowOff>
    </xdr:from>
    <xdr:to>
      <xdr:col>11</xdr:col>
      <xdr:colOff>17640</xdr:colOff>
      <xdr:row>600</xdr:row>
      <xdr:rowOff>19080</xdr:rowOff>
    </xdr:to>
    <xdr:sp>
      <xdr:nvSpPr>
        <xdr:cNvPr id="449" name="Rectangle 450"/>
        <xdr:cNvSpPr/>
      </xdr:nvSpPr>
      <xdr:spPr>
        <a:xfrm>
          <a:off x="7516440" y="570357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01</xdr:row>
      <xdr:rowOff>9360</xdr:rowOff>
    </xdr:from>
    <xdr:to>
      <xdr:col>11</xdr:col>
      <xdr:colOff>17640</xdr:colOff>
      <xdr:row>601</xdr:row>
      <xdr:rowOff>19080</xdr:rowOff>
    </xdr:to>
    <xdr:sp>
      <xdr:nvSpPr>
        <xdr:cNvPr id="450" name="Rectangle 451"/>
        <xdr:cNvSpPr/>
      </xdr:nvSpPr>
      <xdr:spPr>
        <a:xfrm>
          <a:off x="7516440" y="571579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02</xdr:row>
      <xdr:rowOff>9720</xdr:rowOff>
    </xdr:from>
    <xdr:to>
      <xdr:col>11</xdr:col>
      <xdr:colOff>17640</xdr:colOff>
      <xdr:row>602</xdr:row>
      <xdr:rowOff>19080</xdr:rowOff>
    </xdr:to>
    <xdr:sp>
      <xdr:nvSpPr>
        <xdr:cNvPr id="451" name="Rectangle 452"/>
        <xdr:cNvSpPr/>
      </xdr:nvSpPr>
      <xdr:spPr>
        <a:xfrm>
          <a:off x="7516440" y="572803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03</xdr:row>
      <xdr:rowOff>9720</xdr:rowOff>
    </xdr:from>
    <xdr:to>
      <xdr:col>11</xdr:col>
      <xdr:colOff>17640</xdr:colOff>
      <xdr:row>603</xdr:row>
      <xdr:rowOff>19080</xdr:rowOff>
    </xdr:to>
    <xdr:sp>
      <xdr:nvSpPr>
        <xdr:cNvPr id="452" name="Rectangle 453"/>
        <xdr:cNvSpPr/>
      </xdr:nvSpPr>
      <xdr:spPr>
        <a:xfrm>
          <a:off x="7516440" y="574026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04</xdr:row>
      <xdr:rowOff>9360</xdr:rowOff>
    </xdr:from>
    <xdr:to>
      <xdr:col>11</xdr:col>
      <xdr:colOff>17640</xdr:colOff>
      <xdr:row>604</xdr:row>
      <xdr:rowOff>19080</xdr:rowOff>
    </xdr:to>
    <xdr:sp>
      <xdr:nvSpPr>
        <xdr:cNvPr id="453" name="Rectangle 454"/>
        <xdr:cNvSpPr/>
      </xdr:nvSpPr>
      <xdr:spPr>
        <a:xfrm>
          <a:off x="7516440" y="575249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05</xdr:row>
      <xdr:rowOff>9360</xdr:rowOff>
    </xdr:from>
    <xdr:to>
      <xdr:col>11</xdr:col>
      <xdr:colOff>17640</xdr:colOff>
      <xdr:row>605</xdr:row>
      <xdr:rowOff>19080</xdr:rowOff>
    </xdr:to>
    <xdr:sp>
      <xdr:nvSpPr>
        <xdr:cNvPr id="454" name="Rectangle 455"/>
        <xdr:cNvSpPr/>
      </xdr:nvSpPr>
      <xdr:spPr>
        <a:xfrm>
          <a:off x="7516440" y="576471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06</xdr:row>
      <xdr:rowOff>9720</xdr:rowOff>
    </xdr:from>
    <xdr:to>
      <xdr:col>11</xdr:col>
      <xdr:colOff>17640</xdr:colOff>
      <xdr:row>606</xdr:row>
      <xdr:rowOff>19080</xdr:rowOff>
    </xdr:to>
    <xdr:sp>
      <xdr:nvSpPr>
        <xdr:cNvPr id="455" name="Rectangle 456"/>
        <xdr:cNvSpPr/>
      </xdr:nvSpPr>
      <xdr:spPr>
        <a:xfrm>
          <a:off x="7516440" y="577695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07</xdr:row>
      <xdr:rowOff>9720</xdr:rowOff>
    </xdr:from>
    <xdr:to>
      <xdr:col>11</xdr:col>
      <xdr:colOff>17640</xdr:colOff>
      <xdr:row>607</xdr:row>
      <xdr:rowOff>19080</xdr:rowOff>
    </xdr:to>
    <xdr:sp>
      <xdr:nvSpPr>
        <xdr:cNvPr id="456" name="Rectangle 457"/>
        <xdr:cNvSpPr/>
      </xdr:nvSpPr>
      <xdr:spPr>
        <a:xfrm>
          <a:off x="7516440" y="578918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09</xdr:row>
      <xdr:rowOff>9360</xdr:rowOff>
    </xdr:from>
    <xdr:to>
      <xdr:col>11</xdr:col>
      <xdr:colOff>17640</xdr:colOff>
      <xdr:row>609</xdr:row>
      <xdr:rowOff>19080</xdr:rowOff>
    </xdr:to>
    <xdr:sp>
      <xdr:nvSpPr>
        <xdr:cNvPr id="457" name="Rectangle 458"/>
        <xdr:cNvSpPr/>
      </xdr:nvSpPr>
      <xdr:spPr>
        <a:xfrm>
          <a:off x="7516440" y="580293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10</xdr:row>
      <xdr:rowOff>9720</xdr:rowOff>
    </xdr:from>
    <xdr:to>
      <xdr:col>11</xdr:col>
      <xdr:colOff>17640</xdr:colOff>
      <xdr:row>610</xdr:row>
      <xdr:rowOff>19080</xdr:rowOff>
    </xdr:to>
    <xdr:sp>
      <xdr:nvSpPr>
        <xdr:cNvPr id="458" name="Rectangle 459"/>
        <xdr:cNvSpPr/>
      </xdr:nvSpPr>
      <xdr:spPr>
        <a:xfrm>
          <a:off x="7516440" y="581516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11</xdr:row>
      <xdr:rowOff>9720</xdr:rowOff>
    </xdr:from>
    <xdr:to>
      <xdr:col>11</xdr:col>
      <xdr:colOff>17640</xdr:colOff>
      <xdr:row>611</xdr:row>
      <xdr:rowOff>19080</xdr:rowOff>
    </xdr:to>
    <xdr:sp>
      <xdr:nvSpPr>
        <xdr:cNvPr id="459" name="Rectangle 460"/>
        <xdr:cNvSpPr/>
      </xdr:nvSpPr>
      <xdr:spPr>
        <a:xfrm>
          <a:off x="7516440" y="582739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12</xdr:row>
      <xdr:rowOff>9360</xdr:rowOff>
    </xdr:from>
    <xdr:to>
      <xdr:col>11</xdr:col>
      <xdr:colOff>17640</xdr:colOff>
      <xdr:row>612</xdr:row>
      <xdr:rowOff>19080</xdr:rowOff>
    </xdr:to>
    <xdr:sp>
      <xdr:nvSpPr>
        <xdr:cNvPr id="460" name="Rectangle 461"/>
        <xdr:cNvSpPr/>
      </xdr:nvSpPr>
      <xdr:spPr>
        <a:xfrm>
          <a:off x="7516440" y="583962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13</xdr:row>
      <xdr:rowOff>9360</xdr:rowOff>
    </xdr:from>
    <xdr:to>
      <xdr:col>11</xdr:col>
      <xdr:colOff>17640</xdr:colOff>
      <xdr:row>613</xdr:row>
      <xdr:rowOff>19080</xdr:rowOff>
    </xdr:to>
    <xdr:sp>
      <xdr:nvSpPr>
        <xdr:cNvPr id="461" name="Rectangle 462"/>
        <xdr:cNvSpPr/>
      </xdr:nvSpPr>
      <xdr:spPr>
        <a:xfrm>
          <a:off x="7516440" y="585185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14</xdr:row>
      <xdr:rowOff>9720</xdr:rowOff>
    </xdr:from>
    <xdr:to>
      <xdr:col>11</xdr:col>
      <xdr:colOff>17640</xdr:colOff>
      <xdr:row>614</xdr:row>
      <xdr:rowOff>19080</xdr:rowOff>
    </xdr:to>
    <xdr:sp>
      <xdr:nvSpPr>
        <xdr:cNvPr id="462" name="Rectangle 463"/>
        <xdr:cNvSpPr/>
      </xdr:nvSpPr>
      <xdr:spPr>
        <a:xfrm>
          <a:off x="7516440" y="586408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15</xdr:row>
      <xdr:rowOff>9720</xdr:rowOff>
    </xdr:from>
    <xdr:to>
      <xdr:col>11</xdr:col>
      <xdr:colOff>17640</xdr:colOff>
      <xdr:row>615</xdr:row>
      <xdr:rowOff>19080</xdr:rowOff>
    </xdr:to>
    <xdr:sp>
      <xdr:nvSpPr>
        <xdr:cNvPr id="463" name="Rectangle 464"/>
        <xdr:cNvSpPr/>
      </xdr:nvSpPr>
      <xdr:spPr>
        <a:xfrm>
          <a:off x="7516440" y="587631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16</xdr:row>
      <xdr:rowOff>9360</xdr:rowOff>
    </xdr:from>
    <xdr:to>
      <xdr:col>11</xdr:col>
      <xdr:colOff>17640</xdr:colOff>
      <xdr:row>616</xdr:row>
      <xdr:rowOff>19080</xdr:rowOff>
    </xdr:to>
    <xdr:sp>
      <xdr:nvSpPr>
        <xdr:cNvPr id="464" name="Rectangle 465"/>
        <xdr:cNvSpPr/>
      </xdr:nvSpPr>
      <xdr:spPr>
        <a:xfrm>
          <a:off x="7516440" y="588854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17</xdr:row>
      <xdr:rowOff>9360</xdr:rowOff>
    </xdr:from>
    <xdr:to>
      <xdr:col>11</xdr:col>
      <xdr:colOff>17640</xdr:colOff>
      <xdr:row>617</xdr:row>
      <xdr:rowOff>19080</xdr:rowOff>
    </xdr:to>
    <xdr:sp>
      <xdr:nvSpPr>
        <xdr:cNvPr id="465" name="Rectangle 466"/>
        <xdr:cNvSpPr/>
      </xdr:nvSpPr>
      <xdr:spPr>
        <a:xfrm>
          <a:off x="7516440" y="590077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18</xdr:row>
      <xdr:rowOff>9720</xdr:rowOff>
    </xdr:from>
    <xdr:to>
      <xdr:col>11</xdr:col>
      <xdr:colOff>17640</xdr:colOff>
      <xdr:row>618</xdr:row>
      <xdr:rowOff>19080</xdr:rowOff>
    </xdr:to>
    <xdr:sp>
      <xdr:nvSpPr>
        <xdr:cNvPr id="466" name="Rectangle 467"/>
        <xdr:cNvSpPr/>
      </xdr:nvSpPr>
      <xdr:spPr>
        <a:xfrm>
          <a:off x="7516440" y="591300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21</xdr:row>
      <xdr:rowOff>9720</xdr:rowOff>
    </xdr:from>
    <xdr:to>
      <xdr:col>11</xdr:col>
      <xdr:colOff>17640</xdr:colOff>
      <xdr:row>621</xdr:row>
      <xdr:rowOff>19080</xdr:rowOff>
    </xdr:to>
    <xdr:sp>
      <xdr:nvSpPr>
        <xdr:cNvPr id="467" name="Rectangle 468"/>
        <xdr:cNvSpPr/>
      </xdr:nvSpPr>
      <xdr:spPr>
        <a:xfrm>
          <a:off x="7516440" y="592828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23</xdr:row>
      <xdr:rowOff>9360</xdr:rowOff>
    </xdr:from>
    <xdr:to>
      <xdr:col>11</xdr:col>
      <xdr:colOff>17640</xdr:colOff>
      <xdr:row>623</xdr:row>
      <xdr:rowOff>19080</xdr:rowOff>
    </xdr:to>
    <xdr:sp>
      <xdr:nvSpPr>
        <xdr:cNvPr id="468" name="Rectangle 469"/>
        <xdr:cNvSpPr/>
      </xdr:nvSpPr>
      <xdr:spPr>
        <a:xfrm>
          <a:off x="7516440" y="594203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26</xdr:row>
      <xdr:rowOff>9360</xdr:rowOff>
    </xdr:from>
    <xdr:to>
      <xdr:col>11</xdr:col>
      <xdr:colOff>17640</xdr:colOff>
      <xdr:row>626</xdr:row>
      <xdr:rowOff>19080</xdr:rowOff>
    </xdr:to>
    <xdr:sp>
      <xdr:nvSpPr>
        <xdr:cNvPr id="469" name="Rectangle 470"/>
        <xdr:cNvSpPr/>
      </xdr:nvSpPr>
      <xdr:spPr>
        <a:xfrm>
          <a:off x="7516440" y="595731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27</xdr:row>
      <xdr:rowOff>9360</xdr:rowOff>
    </xdr:from>
    <xdr:to>
      <xdr:col>11</xdr:col>
      <xdr:colOff>17640</xdr:colOff>
      <xdr:row>627</xdr:row>
      <xdr:rowOff>19080</xdr:rowOff>
    </xdr:to>
    <xdr:sp>
      <xdr:nvSpPr>
        <xdr:cNvPr id="470" name="Rectangle 471"/>
        <xdr:cNvSpPr/>
      </xdr:nvSpPr>
      <xdr:spPr>
        <a:xfrm>
          <a:off x="7516440" y="596954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28</xdr:row>
      <xdr:rowOff>9720</xdr:rowOff>
    </xdr:from>
    <xdr:to>
      <xdr:col>11</xdr:col>
      <xdr:colOff>17640</xdr:colOff>
      <xdr:row>628</xdr:row>
      <xdr:rowOff>19080</xdr:rowOff>
    </xdr:to>
    <xdr:sp>
      <xdr:nvSpPr>
        <xdr:cNvPr id="471" name="Rectangle 472"/>
        <xdr:cNvSpPr/>
      </xdr:nvSpPr>
      <xdr:spPr>
        <a:xfrm>
          <a:off x="7516440" y="598177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29</xdr:row>
      <xdr:rowOff>9720</xdr:rowOff>
    </xdr:from>
    <xdr:to>
      <xdr:col>11</xdr:col>
      <xdr:colOff>17640</xdr:colOff>
      <xdr:row>629</xdr:row>
      <xdr:rowOff>19080</xdr:rowOff>
    </xdr:to>
    <xdr:sp>
      <xdr:nvSpPr>
        <xdr:cNvPr id="472" name="Rectangle 473"/>
        <xdr:cNvSpPr/>
      </xdr:nvSpPr>
      <xdr:spPr>
        <a:xfrm>
          <a:off x="7516440" y="599400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33</xdr:row>
      <xdr:rowOff>9360</xdr:rowOff>
    </xdr:from>
    <xdr:to>
      <xdr:col>11</xdr:col>
      <xdr:colOff>17640</xdr:colOff>
      <xdr:row>633</xdr:row>
      <xdr:rowOff>19080</xdr:rowOff>
    </xdr:to>
    <xdr:sp>
      <xdr:nvSpPr>
        <xdr:cNvPr id="473" name="Rectangle 474"/>
        <xdr:cNvSpPr/>
      </xdr:nvSpPr>
      <xdr:spPr>
        <a:xfrm>
          <a:off x="7516440" y="601080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35</xdr:row>
      <xdr:rowOff>9720</xdr:rowOff>
    </xdr:from>
    <xdr:to>
      <xdr:col>11</xdr:col>
      <xdr:colOff>17640</xdr:colOff>
      <xdr:row>635</xdr:row>
      <xdr:rowOff>19080</xdr:rowOff>
    </xdr:to>
    <xdr:sp>
      <xdr:nvSpPr>
        <xdr:cNvPr id="474" name="Rectangle 475"/>
        <xdr:cNvSpPr/>
      </xdr:nvSpPr>
      <xdr:spPr>
        <a:xfrm>
          <a:off x="7516440" y="602456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36</xdr:row>
      <xdr:rowOff>9720</xdr:rowOff>
    </xdr:from>
    <xdr:to>
      <xdr:col>11</xdr:col>
      <xdr:colOff>17640</xdr:colOff>
      <xdr:row>636</xdr:row>
      <xdr:rowOff>19080</xdr:rowOff>
    </xdr:to>
    <xdr:sp>
      <xdr:nvSpPr>
        <xdr:cNvPr id="475" name="Rectangle 476"/>
        <xdr:cNvSpPr/>
      </xdr:nvSpPr>
      <xdr:spPr>
        <a:xfrm>
          <a:off x="7516440" y="603679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37</xdr:row>
      <xdr:rowOff>9360</xdr:rowOff>
    </xdr:from>
    <xdr:to>
      <xdr:col>11</xdr:col>
      <xdr:colOff>17640</xdr:colOff>
      <xdr:row>637</xdr:row>
      <xdr:rowOff>19080</xdr:rowOff>
    </xdr:to>
    <xdr:sp>
      <xdr:nvSpPr>
        <xdr:cNvPr id="476" name="Rectangle 477"/>
        <xdr:cNvSpPr/>
      </xdr:nvSpPr>
      <xdr:spPr>
        <a:xfrm>
          <a:off x="7516440" y="604902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38</xdr:row>
      <xdr:rowOff>9360</xdr:rowOff>
    </xdr:from>
    <xdr:to>
      <xdr:col>11</xdr:col>
      <xdr:colOff>17640</xdr:colOff>
      <xdr:row>638</xdr:row>
      <xdr:rowOff>19080</xdr:rowOff>
    </xdr:to>
    <xdr:sp>
      <xdr:nvSpPr>
        <xdr:cNvPr id="477" name="Rectangle 478"/>
        <xdr:cNvSpPr/>
      </xdr:nvSpPr>
      <xdr:spPr>
        <a:xfrm>
          <a:off x="7516440" y="606125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44</xdr:row>
      <xdr:rowOff>9720</xdr:rowOff>
    </xdr:from>
    <xdr:to>
      <xdr:col>11</xdr:col>
      <xdr:colOff>17640</xdr:colOff>
      <xdr:row>644</xdr:row>
      <xdr:rowOff>19080</xdr:rowOff>
    </xdr:to>
    <xdr:sp>
      <xdr:nvSpPr>
        <xdr:cNvPr id="478" name="Rectangle 479"/>
        <xdr:cNvSpPr/>
      </xdr:nvSpPr>
      <xdr:spPr>
        <a:xfrm>
          <a:off x="7516440" y="608158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45</xdr:row>
      <xdr:rowOff>9720</xdr:rowOff>
    </xdr:from>
    <xdr:to>
      <xdr:col>11</xdr:col>
      <xdr:colOff>17640</xdr:colOff>
      <xdr:row>645</xdr:row>
      <xdr:rowOff>19080</xdr:rowOff>
    </xdr:to>
    <xdr:sp>
      <xdr:nvSpPr>
        <xdr:cNvPr id="479" name="Rectangle 480"/>
        <xdr:cNvSpPr/>
      </xdr:nvSpPr>
      <xdr:spPr>
        <a:xfrm>
          <a:off x="7516440" y="609381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46</xdr:row>
      <xdr:rowOff>9360</xdr:rowOff>
    </xdr:from>
    <xdr:to>
      <xdr:col>11</xdr:col>
      <xdr:colOff>17640</xdr:colOff>
      <xdr:row>646</xdr:row>
      <xdr:rowOff>19080</xdr:rowOff>
    </xdr:to>
    <xdr:sp>
      <xdr:nvSpPr>
        <xdr:cNvPr id="480" name="Rectangle 481"/>
        <xdr:cNvSpPr/>
      </xdr:nvSpPr>
      <xdr:spPr>
        <a:xfrm>
          <a:off x="7516440" y="610603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48</xdr:row>
      <xdr:rowOff>9720</xdr:rowOff>
    </xdr:from>
    <xdr:to>
      <xdr:col>11</xdr:col>
      <xdr:colOff>17640</xdr:colOff>
      <xdr:row>648</xdr:row>
      <xdr:rowOff>19080</xdr:rowOff>
    </xdr:to>
    <xdr:sp>
      <xdr:nvSpPr>
        <xdr:cNvPr id="481" name="Rectangle 482"/>
        <xdr:cNvSpPr/>
      </xdr:nvSpPr>
      <xdr:spPr>
        <a:xfrm>
          <a:off x="7516440" y="611979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49</xdr:row>
      <xdr:rowOff>9720</xdr:rowOff>
    </xdr:from>
    <xdr:to>
      <xdr:col>11</xdr:col>
      <xdr:colOff>17640</xdr:colOff>
      <xdr:row>649</xdr:row>
      <xdr:rowOff>19080</xdr:rowOff>
    </xdr:to>
    <xdr:sp>
      <xdr:nvSpPr>
        <xdr:cNvPr id="482" name="Rectangle 483"/>
        <xdr:cNvSpPr/>
      </xdr:nvSpPr>
      <xdr:spPr>
        <a:xfrm>
          <a:off x="7516440" y="613202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55</xdr:row>
      <xdr:rowOff>9360</xdr:rowOff>
    </xdr:from>
    <xdr:to>
      <xdr:col>11</xdr:col>
      <xdr:colOff>17640</xdr:colOff>
      <xdr:row>655</xdr:row>
      <xdr:rowOff>19080</xdr:rowOff>
    </xdr:to>
    <xdr:sp>
      <xdr:nvSpPr>
        <xdr:cNvPr id="483" name="Rectangle 484"/>
        <xdr:cNvSpPr/>
      </xdr:nvSpPr>
      <xdr:spPr>
        <a:xfrm>
          <a:off x="7516440" y="615377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58</xdr:row>
      <xdr:rowOff>9720</xdr:rowOff>
    </xdr:from>
    <xdr:to>
      <xdr:col>11</xdr:col>
      <xdr:colOff>17640</xdr:colOff>
      <xdr:row>658</xdr:row>
      <xdr:rowOff>19080</xdr:rowOff>
    </xdr:to>
    <xdr:sp>
      <xdr:nvSpPr>
        <xdr:cNvPr id="484" name="Rectangle 485"/>
        <xdr:cNvSpPr/>
      </xdr:nvSpPr>
      <xdr:spPr>
        <a:xfrm>
          <a:off x="7516440" y="616905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59</xdr:row>
      <xdr:rowOff>9360</xdr:rowOff>
    </xdr:from>
    <xdr:to>
      <xdr:col>11</xdr:col>
      <xdr:colOff>17640</xdr:colOff>
      <xdr:row>659</xdr:row>
      <xdr:rowOff>19080</xdr:rowOff>
    </xdr:to>
    <xdr:sp>
      <xdr:nvSpPr>
        <xdr:cNvPr id="485" name="Rectangle 486"/>
        <xdr:cNvSpPr/>
      </xdr:nvSpPr>
      <xdr:spPr>
        <a:xfrm>
          <a:off x="7516440" y="618128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60</xdr:row>
      <xdr:rowOff>9360</xdr:rowOff>
    </xdr:from>
    <xdr:to>
      <xdr:col>11</xdr:col>
      <xdr:colOff>17640</xdr:colOff>
      <xdr:row>660</xdr:row>
      <xdr:rowOff>19080</xdr:rowOff>
    </xdr:to>
    <xdr:sp>
      <xdr:nvSpPr>
        <xdr:cNvPr id="486" name="Rectangle 487"/>
        <xdr:cNvSpPr/>
      </xdr:nvSpPr>
      <xdr:spPr>
        <a:xfrm>
          <a:off x="7516440" y="619351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61</xdr:row>
      <xdr:rowOff>9720</xdr:rowOff>
    </xdr:from>
    <xdr:to>
      <xdr:col>11</xdr:col>
      <xdr:colOff>17640</xdr:colOff>
      <xdr:row>661</xdr:row>
      <xdr:rowOff>19080</xdr:rowOff>
    </xdr:to>
    <xdr:sp>
      <xdr:nvSpPr>
        <xdr:cNvPr id="487" name="Rectangle 488"/>
        <xdr:cNvSpPr/>
      </xdr:nvSpPr>
      <xdr:spPr>
        <a:xfrm>
          <a:off x="7516440" y="620574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64</xdr:row>
      <xdr:rowOff>9720</xdr:rowOff>
    </xdr:from>
    <xdr:to>
      <xdr:col>11</xdr:col>
      <xdr:colOff>17640</xdr:colOff>
      <xdr:row>664</xdr:row>
      <xdr:rowOff>19080</xdr:rowOff>
    </xdr:to>
    <xdr:sp>
      <xdr:nvSpPr>
        <xdr:cNvPr id="488" name="Rectangle 489"/>
        <xdr:cNvSpPr/>
      </xdr:nvSpPr>
      <xdr:spPr>
        <a:xfrm>
          <a:off x="7516440" y="622102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65</xdr:row>
      <xdr:rowOff>9720</xdr:rowOff>
    </xdr:from>
    <xdr:to>
      <xdr:col>11</xdr:col>
      <xdr:colOff>17640</xdr:colOff>
      <xdr:row>665</xdr:row>
      <xdr:rowOff>19080</xdr:rowOff>
    </xdr:to>
    <xdr:sp>
      <xdr:nvSpPr>
        <xdr:cNvPr id="489" name="Rectangle 490"/>
        <xdr:cNvSpPr/>
      </xdr:nvSpPr>
      <xdr:spPr>
        <a:xfrm>
          <a:off x="7516440" y="623325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67</xdr:row>
      <xdr:rowOff>9360</xdr:rowOff>
    </xdr:from>
    <xdr:to>
      <xdr:col>11</xdr:col>
      <xdr:colOff>17640</xdr:colOff>
      <xdr:row>667</xdr:row>
      <xdr:rowOff>19080</xdr:rowOff>
    </xdr:to>
    <xdr:sp>
      <xdr:nvSpPr>
        <xdr:cNvPr id="490" name="Rectangle 491"/>
        <xdr:cNvSpPr/>
      </xdr:nvSpPr>
      <xdr:spPr>
        <a:xfrm>
          <a:off x="7516440" y="624700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68</xdr:row>
      <xdr:rowOff>9720</xdr:rowOff>
    </xdr:from>
    <xdr:to>
      <xdr:col>11</xdr:col>
      <xdr:colOff>17640</xdr:colOff>
      <xdr:row>668</xdr:row>
      <xdr:rowOff>19080</xdr:rowOff>
    </xdr:to>
    <xdr:sp>
      <xdr:nvSpPr>
        <xdr:cNvPr id="491" name="Rectangle 492"/>
        <xdr:cNvSpPr/>
      </xdr:nvSpPr>
      <xdr:spPr>
        <a:xfrm>
          <a:off x="7516440" y="625924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69</xdr:row>
      <xdr:rowOff>9720</xdr:rowOff>
    </xdr:from>
    <xdr:to>
      <xdr:col>11</xdr:col>
      <xdr:colOff>17640</xdr:colOff>
      <xdr:row>669</xdr:row>
      <xdr:rowOff>19080</xdr:rowOff>
    </xdr:to>
    <xdr:sp>
      <xdr:nvSpPr>
        <xdr:cNvPr id="492" name="Rectangle 493"/>
        <xdr:cNvSpPr/>
      </xdr:nvSpPr>
      <xdr:spPr>
        <a:xfrm>
          <a:off x="7516440" y="627147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70</xdr:row>
      <xdr:rowOff>9360</xdr:rowOff>
    </xdr:from>
    <xdr:to>
      <xdr:col>11</xdr:col>
      <xdr:colOff>17640</xdr:colOff>
      <xdr:row>670</xdr:row>
      <xdr:rowOff>19080</xdr:rowOff>
    </xdr:to>
    <xdr:sp>
      <xdr:nvSpPr>
        <xdr:cNvPr id="493" name="Rectangle 494"/>
        <xdr:cNvSpPr/>
      </xdr:nvSpPr>
      <xdr:spPr>
        <a:xfrm>
          <a:off x="7516440" y="628369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72</xdr:row>
      <xdr:rowOff>9720</xdr:rowOff>
    </xdr:from>
    <xdr:to>
      <xdr:col>11</xdr:col>
      <xdr:colOff>17640</xdr:colOff>
      <xdr:row>672</xdr:row>
      <xdr:rowOff>19080</xdr:rowOff>
    </xdr:to>
    <xdr:sp>
      <xdr:nvSpPr>
        <xdr:cNvPr id="494" name="Rectangle 495"/>
        <xdr:cNvSpPr/>
      </xdr:nvSpPr>
      <xdr:spPr>
        <a:xfrm>
          <a:off x="7516440" y="629745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73</xdr:row>
      <xdr:rowOff>9360</xdr:rowOff>
    </xdr:from>
    <xdr:to>
      <xdr:col>11</xdr:col>
      <xdr:colOff>17640</xdr:colOff>
      <xdr:row>673</xdr:row>
      <xdr:rowOff>19080</xdr:rowOff>
    </xdr:to>
    <xdr:sp>
      <xdr:nvSpPr>
        <xdr:cNvPr id="495" name="Rectangle 496"/>
        <xdr:cNvSpPr/>
      </xdr:nvSpPr>
      <xdr:spPr>
        <a:xfrm>
          <a:off x="7516440" y="630968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74</xdr:row>
      <xdr:rowOff>9360</xdr:rowOff>
    </xdr:from>
    <xdr:to>
      <xdr:col>11</xdr:col>
      <xdr:colOff>17640</xdr:colOff>
      <xdr:row>674</xdr:row>
      <xdr:rowOff>19080</xdr:rowOff>
    </xdr:to>
    <xdr:sp>
      <xdr:nvSpPr>
        <xdr:cNvPr id="496" name="Rectangle 497"/>
        <xdr:cNvSpPr/>
      </xdr:nvSpPr>
      <xdr:spPr>
        <a:xfrm>
          <a:off x="7516440" y="632191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77</xdr:row>
      <xdr:rowOff>9360</xdr:rowOff>
    </xdr:from>
    <xdr:to>
      <xdr:col>11</xdr:col>
      <xdr:colOff>17640</xdr:colOff>
      <xdr:row>677</xdr:row>
      <xdr:rowOff>19080</xdr:rowOff>
    </xdr:to>
    <xdr:sp>
      <xdr:nvSpPr>
        <xdr:cNvPr id="497" name="Rectangle 498"/>
        <xdr:cNvSpPr/>
      </xdr:nvSpPr>
      <xdr:spPr>
        <a:xfrm>
          <a:off x="7516440" y="633719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79</xdr:row>
      <xdr:rowOff>9720</xdr:rowOff>
    </xdr:from>
    <xdr:to>
      <xdr:col>11</xdr:col>
      <xdr:colOff>17640</xdr:colOff>
      <xdr:row>679</xdr:row>
      <xdr:rowOff>19080</xdr:rowOff>
    </xdr:to>
    <xdr:sp>
      <xdr:nvSpPr>
        <xdr:cNvPr id="498" name="Rectangle 499"/>
        <xdr:cNvSpPr/>
      </xdr:nvSpPr>
      <xdr:spPr>
        <a:xfrm>
          <a:off x="7516440" y="635094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80</xdr:row>
      <xdr:rowOff>9360</xdr:rowOff>
    </xdr:from>
    <xdr:to>
      <xdr:col>11</xdr:col>
      <xdr:colOff>17640</xdr:colOff>
      <xdr:row>680</xdr:row>
      <xdr:rowOff>19080</xdr:rowOff>
    </xdr:to>
    <xdr:sp>
      <xdr:nvSpPr>
        <xdr:cNvPr id="499" name="Rectangle 500"/>
        <xdr:cNvSpPr/>
      </xdr:nvSpPr>
      <xdr:spPr>
        <a:xfrm>
          <a:off x="7516440" y="636317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81</xdr:row>
      <xdr:rowOff>9360</xdr:rowOff>
    </xdr:from>
    <xdr:to>
      <xdr:col>11</xdr:col>
      <xdr:colOff>17640</xdr:colOff>
      <xdr:row>681</xdr:row>
      <xdr:rowOff>19080</xdr:rowOff>
    </xdr:to>
    <xdr:sp>
      <xdr:nvSpPr>
        <xdr:cNvPr id="500" name="Rectangle 501"/>
        <xdr:cNvSpPr/>
      </xdr:nvSpPr>
      <xdr:spPr>
        <a:xfrm>
          <a:off x="7516440" y="637540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82</xdr:row>
      <xdr:rowOff>9720</xdr:rowOff>
    </xdr:from>
    <xdr:to>
      <xdr:col>11</xdr:col>
      <xdr:colOff>17640</xdr:colOff>
      <xdr:row>682</xdr:row>
      <xdr:rowOff>19080</xdr:rowOff>
    </xdr:to>
    <xdr:sp>
      <xdr:nvSpPr>
        <xdr:cNvPr id="501" name="Rectangle 502"/>
        <xdr:cNvSpPr/>
      </xdr:nvSpPr>
      <xdr:spPr>
        <a:xfrm>
          <a:off x="7516440" y="638763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83</xdr:row>
      <xdr:rowOff>9720</xdr:rowOff>
    </xdr:from>
    <xdr:to>
      <xdr:col>11</xdr:col>
      <xdr:colOff>17640</xdr:colOff>
      <xdr:row>683</xdr:row>
      <xdr:rowOff>19080</xdr:rowOff>
    </xdr:to>
    <xdr:sp>
      <xdr:nvSpPr>
        <xdr:cNvPr id="502" name="Rectangle 503"/>
        <xdr:cNvSpPr/>
      </xdr:nvSpPr>
      <xdr:spPr>
        <a:xfrm>
          <a:off x="7516440" y="639986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84</xdr:row>
      <xdr:rowOff>9360</xdr:rowOff>
    </xdr:from>
    <xdr:to>
      <xdr:col>11</xdr:col>
      <xdr:colOff>17640</xdr:colOff>
      <xdr:row>684</xdr:row>
      <xdr:rowOff>19080</xdr:rowOff>
    </xdr:to>
    <xdr:sp>
      <xdr:nvSpPr>
        <xdr:cNvPr id="503" name="Rectangle 504"/>
        <xdr:cNvSpPr/>
      </xdr:nvSpPr>
      <xdr:spPr>
        <a:xfrm>
          <a:off x="7516440" y="641209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86</xdr:row>
      <xdr:rowOff>9360</xdr:rowOff>
    </xdr:from>
    <xdr:to>
      <xdr:col>11</xdr:col>
      <xdr:colOff>17640</xdr:colOff>
      <xdr:row>686</xdr:row>
      <xdr:rowOff>19080</xdr:rowOff>
    </xdr:to>
    <xdr:sp>
      <xdr:nvSpPr>
        <xdr:cNvPr id="504" name="Rectangle 505"/>
        <xdr:cNvSpPr/>
      </xdr:nvSpPr>
      <xdr:spPr>
        <a:xfrm>
          <a:off x="7516440" y="642727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89</xdr:row>
      <xdr:rowOff>9360</xdr:rowOff>
    </xdr:from>
    <xdr:to>
      <xdr:col>11</xdr:col>
      <xdr:colOff>17640</xdr:colOff>
      <xdr:row>689</xdr:row>
      <xdr:rowOff>19080</xdr:rowOff>
    </xdr:to>
    <xdr:sp>
      <xdr:nvSpPr>
        <xdr:cNvPr id="505" name="Rectangle 506"/>
        <xdr:cNvSpPr/>
      </xdr:nvSpPr>
      <xdr:spPr>
        <a:xfrm>
          <a:off x="7516440" y="644255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90</xdr:row>
      <xdr:rowOff>9720</xdr:rowOff>
    </xdr:from>
    <xdr:to>
      <xdr:col>11</xdr:col>
      <xdr:colOff>17640</xdr:colOff>
      <xdr:row>690</xdr:row>
      <xdr:rowOff>19080</xdr:rowOff>
    </xdr:to>
    <xdr:sp>
      <xdr:nvSpPr>
        <xdr:cNvPr id="506" name="Rectangle 507"/>
        <xdr:cNvSpPr/>
      </xdr:nvSpPr>
      <xdr:spPr>
        <a:xfrm>
          <a:off x="7516440" y="645478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92</xdr:row>
      <xdr:rowOff>9360</xdr:rowOff>
    </xdr:from>
    <xdr:to>
      <xdr:col>11</xdr:col>
      <xdr:colOff>17640</xdr:colOff>
      <xdr:row>692</xdr:row>
      <xdr:rowOff>19080</xdr:rowOff>
    </xdr:to>
    <xdr:sp>
      <xdr:nvSpPr>
        <xdr:cNvPr id="507" name="Rectangle 508"/>
        <xdr:cNvSpPr/>
      </xdr:nvSpPr>
      <xdr:spPr>
        <a:xfrm>
          <a:off x="7516440" y="646997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93</xdr:row>
      <xdr:rowOff>9360</xdr:rowOff>
    </xdr:from>
    <xdr:to>
      <xdr:col>11</xdr:col>
      <xdr:colOff>17640</xdr:colOff>
      <xdr:row>693</xdr:row>
      <xdr:rowOff>19080</xdr:rowOff>
    </xdr:to>
    <xdr:sp>
      <xdr:nvSpPr>
        <xdr:cNvPr id="508" name="Rectangle 509"/>
        <xdr:cNvSpPr/>
      </xdr:nvSpPr>
      <xdr:spPr>
        <a:xfrm>
          <a:off x="7516440" y="648219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94</xdr:row>
      <xdr:rowOff>9720</xdr:rowOff>
    </xdr:from>
    <xdr:to>
      <xdr:col>11</xdr:col>
      <xdr:colOff>17640</xdr:colOff>
      <xdr:row>694</xdr:row>
      <xdr:rowOff>19080</xdr:rowOff>
    </xdr:to>
    <xdr:sp>
      <xdr:nvSpPr>
        <xdr:cNvPr id="509" name="Rectangle 510"/>
        <xdr:cNvSpPr/>
      </xdr:nvSpPr>
      <xdr:spPr>
        <a:xfrm>
          <a:off x="7516440" y="649443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98</xdr:row>
      <xdr:rowOff>9720</xdr:rowOff>
    </xdr:from>
    <xdr:to>
      <xdr:col>11</xdr:col>
      <xdr:colOff>17640</xdr:colOff>
      <xdr:row>698</xdr:row>
      <xdr:rowOff>19080</xdr:rowOff>
    </xdr:to>
    <xdr:sp>
      <xdr:nvSpPr>
        <xdr:cNvPr id="510" name="Rectangle 511"/>
        <xdr:cNvSpPr/>
      </xdr:nvSpPr>
      <xdr:spPr>
        <a:xfrm>
          <a:off x="7516440" y="651123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699</xdr:row>
      <xdr:rowOff>9360</xdr:rowOff>
    </xdr:from>
    <xdr:to>
      <xdr:col>11</xdr:col>
      <xdr:colOff>17640</xdr:colOff>
      <xdr:row>699</xdr:row>
      <xdr:rowOff>19080</xdr:rowOff>
    </xdr:to>
    <xdr:sp>
      <xdr:nvSpPr>
        <xdr:cNvPr id="511" name="Rectangle 512"/>
        <xdr:cNvSpPr/>
      </xdr:nvSpPr>
      <xdr:spPr>
        <a:xfrm>
          <a:off x="7516440" y="652346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02</xdr:row>
      <xdr:rowOff>9360</xdr:rowOff>
    </xdr:from>
    <xdr:to>
      <xdr:col>11</xdr:col>
      <xdr:colOff>17640</xdr:colOff>
      <xdr:row>702</xdr:row>
      <xdr:rowOff>19080</xdr:rowOff>
    </xdr:to>
    <xdr:sp>
      <xdr:nvSpPr>
        <xdr:cNvPr id="512" name="Rectangle 513"/>
        <xdr:cNvSpPr/>
      </xdr:nvSpPr>
      <xdr:spPr>
        <a:xfrm>
          <a:off x="7516440" y="653874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07</xdr:row>
      <xdr:rowOff>9720</xdr:rowOff>
    </xdr:from>
    <xdr:to>
      <xdr:col>11</xdr:col>
      <xdr:colOff>17640</xdr:colOff>
      <xdr:row>707</xdr:row>
      <xdr:rowOff>19080</xdr:rowOff>
    </xdr:to>
    <xdr:sp>
      <xdr:nvSpPr>
        <xdr:cNvPr id="513" name="Rectangle 514"/>
        <xdr:cNvSpPr/>
      </xdr:nvSpPr>
      <xdr:spPr>
        <a:xfrm>
          <a:off x="7516440" y="655754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08</xdr:row>
      <xdr:rowOff>9360</xdr:rowOff>
    </xdr:from>
    <xdr:to>
      <xdr:col>11</xdr:col>
      <xdr:colOff>17640</xdr:colOff>
      <xdr:row>708</xdr:row>
      <xdr:rowOff>19080</xdr:rowOff>
    </xdr:to>
    <xdr:sp>
      <xdr:nvSpPr>
        <xdr:cNvPr id="514" name="Rectangle 515"/>
        <xdr:cNvSpPr/>
      </xdr:nvSpPr>
      <xdr:spPr>
        <a:xfrm>
          <a:off x="7516440" y="656977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11</xdr:row>
      <xdr:rowOff>9360</xdr:rowOff>
    </xdr:from>
    <xdr:to>
      <xdr:col>11</xdr:col>
      <xdr:colOff>17640</xdr:colOff>
      <xdr:row>711</xdr:row>
      <xdr:rowOff>19080</xdr:rowOff>
    </xdr:to>
    <xdr:sp>
      <xdr:nvSpPr>
        <xdr:cNvPr id="515" name="Rectangle 516"/>
        <xdr:cNvSpPr/>
      </xdr:nvSpPr>
      <xdr:spPr>
        <a:xfrm>
          <a:off x="7516440" y="658505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12</xdr:row>
      <xdr:rowOff>9360</xdr:rowOff>
    </xdr:from>
    <xdr:to>
      <xdr:col>11</xdr:col>
      <xdr:colOff>17640</xdr:colOff>
      <xdr:row>712</xdr:row>
      <xdr:rowOff>19080</xdr:rowOff>
    </xdr:to>
    <xdr:sp>
      <xdr:nvSpPr>
        <xdr:cNvPr id="516" name="Rectangle 517"/>
        <xdr:cNvSpPr/>
      </xdr:nvSpPr>
      <xdr:spPr>
        <a:xfrm>
          <a:off x="7516440" y="659728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13</xdr:row>
      <xdr:rowOff>9720</xdr:rowOff>
    </xdr:from>
    <xdr:to>
      <xdr:col>11</xdr:col>
      <xdr:colOff>17640</xdr:colOff>
      <xdr:row>713</xdr:row>
      <xdr:rowOff>19080</xdr:rowOff>
    </xdr:to>
    <xdr:sp>
      <xdr:nvSpPr>
        <xdr:cNvPr id="517" name="Rectangle 518"/>
        <xdr:cNvSpPr/>
      </xdr:nvSpPr>
      <xdr:spPr>
        <a:xfrm>
          <a:off x="7516440" y="660951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14</xdr:row>
      <xdr:rowOff>9720</xdr:rowOff>
    </xdr:from>
    <xdr:to>
      <xdr:col>11</xdr:col>
      <xdr:colOff>17640</xdr:colOff>
      <xdr:row>714</xdr:row>
      <xdr:rowOff>19080</xdr:rowOff>
    </xdr:to>
    <xdr:sp>
      <xdr:nvSpPr>
        <xdr:cNvPr id="518" name="Rectangle 519"/>
        <xdr:cNvSpPr/>
      </xdr:nvSpPr>
      <xdr:spPr>
        <a:xfrm>
          <a:off x="7516440" y="662174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15</xdr:row>
      <xdr:rowOff>9360</xdr:rowOff>
    </xdr:from>
    <xdr:to>
      <xdr:col>11</xdr:col>
      <xdr:colOff>17640</xdr:colOff>
      <xdr:row>715</xdr:row>
      <xdr:rowOff>19080</xdr:rowOff>
    </xdr:to>
    <xdr:sp>
      <xdr:nvSpPr>
        <xdr:cNvPr id="519" name="Rectangle 520"/>
        <xdr:cNvSpPr/>
      </xdr:nvSpPr>
      <xdr:spPr>
        <a:xfrm>
          <a:off x="7516440" y="663397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16</xdr:row>
      <xdr:rowOff>9360</xdr:rowOff>
    </xdr:from>
    <xdr:to>
      <xdr:col>11</xdr:col>
      <xdr:colOff>17640</xdr:colOff>
      <xdr:row>716</xdr:row>
      <xdr:rowOff>19080</xdr:rowOff>
    </xdr:to>
    <xdr:sp>
      <xdr:nvSpPr>
        <xdr:cNvPr id="520" name="Rectangle 521"/>
        <xdr:cNvSpPr/>
      </xdr:nvSpPr>
      <xdr:spPr>
        <a:xfrm>
          <a:off x="7516440" y="664620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17</xdr:row>
      <xdr:rowOff>9720</xdr:rowOff>
    </xdr:from>
    <xdr:to>
      <xdr:col>11</xdr:col>
      <xdr:colOff>17640</xdr:colOff>
      <xdr:row>717</xdr:row>
      <xdr:rowOff>19080</xdr:rowOff>
    </xdr:to>
    <xdr:sp>
      <xdr:nvSpPr>
        <xdr:cNvPr id="521" name="Rectangle 522"/>
        <xdr:cNvSpPr/>
      </xdr:nvSpPr>
      <xdr:spPr>
        <a:xfrm>
          <a:off x="7516440" y="665843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18</xdr:row>
      <xdr:rowOff>9720</xdr:rowOff>
    </xdr:from>
    <xdr:to>
      <xdr:col>11</xdr:col>
      <xdr:colOff>17640</xdr:colOff>
      <xdr:row>718</xdr:row>
      <xdr:rowOff>19080</xdr:rowOff>
    </xdr:to>
    <xdr:sp>
      <xdr:nvSpPr>
        <xdr:cNvPr id="522" name="Rectangle 523"/>
        <xdr:cNvSpPr/>
      </xdr:nvSpPr>
      <xdr:spPr>
        <a:xfrm>
          <a:off x="7516440" y="667066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19</xdr:row>
      <xdr:rowOff>9360</xdr:rowOff>
    </xdr:from>
    <xdr:to>
      <xdr:col>11</xdr:col>
      <xdr:colOff>17640</xdr:colOff>
      <xdr:row>719</xdr:row>
      <xdr:rowOff>19080</xdr:rowOff>
    </xdr:to>
    <xdr:sp>
      <xdr:nvSpPr>
        <xdr:cNvPr id="523" name="Rectangle 524"/>
        <xdr:cNvSpPr/>
      </xdr:nvSpPr>
      <xdr:spPr>
        <a:xfrm>
          <a:off x="7516440" y="668289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20</xdr:row>
      <xdr:rowOff>9360</xdr:rowOff>
    </xdr:from>
    <xdr:to>
      <xdr:col>11</xdr:col>
      <xdr:colOff>17640</xdr:colOff>
      <xdr:row>720</xdr:row>
      <xdr:rowOff>19080</xdr:rowOff>
    </xdr:to>
    <xdr:sp>
      <xdr:nvSpPr>
        <xdr:cNvPr id="524" name="Rectangle 525"/>
        <xdr:cNvSpPr/>
      </xdr:nvSpPr>
      <xdr:spPr>
        <a:xfrm>
          <a:off x="7516440" y="669512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21</xdr:row>
      <xdr:rowOff>9720</xdr:rowOff>
    </xdr:from>
    <xdr:to>
      <xdr:col>11</xdr:col>
      <xdr:colOff>17640</xdr:colOff>
      <xdr:row>721</xdr:row>
      <xdr:rowOff>19080</xdr:rowOff>
    </xdr:to>
    <xdr:sp>
      <xdr:nvSpPr>
        <xdr:cNvPr id="525" name="Rectangle 526"/>
        <xdr:cNvSpPr/>
      </xdr:nvSpPr>
      <xdr:spPr>
        <a:xfrm>
          <a:off x="7516440" y="670735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22</xdr:row>
      <xdr:rowOff>9720</xdr:rowOff>
    </xdr:from>
    <xdr:to>
      <xdr:col>11</xdr:col>
      <xdr:colOff>17640</xdr:colOff>
      <xdr:row>722</xdr:row>
      <xdr:rowOff>19080</xdr:rowOff>
    </xdr:to>
    <xdr:sp>
      <xdr:nvSpPr>
        <xdr:cNvPr id="526" name="Rectangle 527"/>
        <xdr:cNvSpPr/>
      </xdr:nvSpPr>
      <xdr:spPr>
        <a:xfrm>
          <a:off x="7516440" y="671958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23</xdr:row>
      <xdr:rowOff>9360</xdr:rowOff>
    </xdr:from>
    <xdr:to>
      <xdr:col>11</xdr:col>
      <xdr:colOff>17640</xdr:colOff>
      <xdr:row>723</xdr:row>
      <xdr:rowOff>19080</xdr:rowOff>
    </xdr:to>
    <xdr:sp>
      <xdr:nvSpPr>
        <xdr:cNvPr id="527" name="Rectangle 528"/>
        <xdr:cNvSpPr/>
      </xdr:nvSpPr>
      <xdr:spPr>
        <a:xfrm>
          <a:off x="7516440" y="673181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24</xdr:row>
      <xdr:rowOff>9360</xdr:rowOff>
    </xdr:from>
    <xdr:to>
      <xdr:col>11</xdr:col>
      <xdr:colOff>17640</xdr:colOff>
      <xdr:row>724</xdr:row>
      <xdr:rowOff>19080</xdr:rowOff>
    </xdr:to>
    <xdr:sp>
      <xdr:nvSpPr>
        <xdr:cNvPr id="528" name="Rectangle 529"/>
        <xdr:cNvSpPr/>
      </xdr:nvSpPr>
      <xdr:spPr>
        <a:xfrm>
          <a:off x="7516440" y="674404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25</xdr:row>
      <xdr:rowOff>9720</xdr:rowOff>
    </xdr:from>
    <xdr:to>
      <xdr:col>11</xdr:col>
      <xdr:colOff>17640</xdr:colOff>
      <xdr:row>725</xdr:row>
      <xdr:rowOff>19080</xdr:rowOff>
    </xdr:to>
    <xdr:sp>
      <xdr:nvSpPr>
        <xdr:cNvPr id="529" name="Rectangle 530"/>
        <xdr:cNvSpPr/>
      </xdr:nvSpPr>
      <xdr:spPr>
        <a:xfrm>
          <a:off x="7516440" y="675627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26</xdr:row>
      <xdr:rowOff>9720</xdr:rowOff>
    </xdr:from>
    <xdr:to>
      <xdr:col>11</xdr:col>
      <xdr:colOff>17640</xdr:colOff>
      <xdr:row>726</xdr:row>
      <xdr:rowOff>19080</xdr:rowOff>
    </xdr:to>
    <xdr:sp>
      <xdr:nvSpPr>
        <xdr:cNvPr id="530" name="Rectangle 531"/>
        <xdr:cNvSpPr/>
      </xdr:nvSpPr>
      <xdr:spPr>
        <a:xfrm>
          <a:off x="7516440" y="676850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27</xdr:row>
      <xdr:rowOff>9360</xdr:rowOff>
    </xdr:from>
    <xdr:to>
      <xdr:col>11</xdr:col>
      <xdr:colOff>17640</xdr:colOff>
      <xdr:row>727</xdr:row>
      <xdr:rowOff>19080</xdr:rowOff>
    </xdr:to>
    <xdr:sp>
      <xdr:nvSpPr>
        <xdr:cNvPr id="531" name="Rectangle 532"/>
        <xdr:cNvSpPr/>
      </xdr:nvSpPr>
      <xdr:spPr>
        <a:xfrm>
          <a:off x="7516440" y="678073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28</xdr:row>
      <xdr:rowOff>9360</xdr:rowOff>
    </xdr:from>
    <xdr:to>
      <xdr:col>11</xdr:col>
      <xdr:colOff>17640</xdr:colOff>
      <xdr:row>728</xdr:row>
      <xdr:rowOff>19080</xdr:rowOff>
    </xdr:to>
    <xdr:sp>
      <xdr:nvSpPr>
        <xdr:cNvPr id="532" name="Rectangle 533"/>
        <xdr:cNvSpPr/>
      </xdr:nvSpPr>
      <xdr:spPr>
        <a:xfrm>
          <a:off x="7516440" y="679296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29</xdr:row>
      <xdr:rowOff>9720</xdr:rowOff>
    </xdr:from>
    <xdr:to>
      <xdr:col>11</xdr:col>
      <xdr:colOff>17640</xdr:colOff>
      <xdr:row>729</xdr:row>
      <xdr:rowOff>19080</xdr:rowOff>
    </xdr:to>
    <xdr:sp>
      <xdr:nvSpPr>
        <xdr:cNvPr id="533" name="Rectangle 534"/>
        <xdr:cNvSpPr/>
      </xdr:nvSpPr>
      <xdr:spPr>
        <a:xfrm>
          <a:off x="7516440" y="680519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30</xdr:row>
      <xdr:rowOff>9720</xdr:rowOff>
    </xdr:from>
    <xdr:to>
      <xdr:col>11</xdr:col>
      <xdr:colOff>17640</xdr:colOff>
      <xdr:row>730</xdr:row>
      <xdr:rowOff>19080</xdr:rowOff>
    </xdr:to>
    <xdr:sp>
      <xdr:nvSpPr>
        <xdr:cNvPr id="534" name="Rectangle 535"/>
        <xdr:cNvSpPr/>
      </xdr:nvSpPr>
      <xdr:spPr>
        <a:xfrm>
          <a:off x="7516440" y="681742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31</xdr:row>
      <xdr:rowOff>9360</xdr:rowOff>
    </xdr:from>
    <xdr:to>
      <xdr:col>11</xdr:col>
      <xdr:colOff>17640</xdr:colOff>
      <xdr:row>731</xdr:row>
      <xdr:rowOff>19080</xdr:rowOff>
    </xdr:to>
    <xdr:sp>
      <xdr:nvSpPr>
        <xdr:cNvPr id="535" name="Rectangle 536"/>
        <xdr:cNvSpPr/>
      </xdr:nvSpPr>
      <xdr:spPr>
        <a:xfrm>
          <a:off x="7516440" y="682965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32</xdr:row>
      <xdr:rowOff>9360</xdr:rowOff>
    </xdr:from>
    <xdr:to>
      <xdr:col>11</xdr:col>
      <xdr:colOff>17640</xdr:colOff>
      <xdr:row>732</xdr:row>
      <xdr:rowOff>19080</xdr:rowOff>
    </xdr:to>
    <xdr:sp>
      <xdr:nvSpPr>
        <xdr:cNvPr id="536" name="Rectangle 537"/>
        <xdr:cNvSpPr/>
      </xdr:nvSpPr>
      <xdr:spPr>
        <a:xfrm>
          <a:off x="7516440" y="684188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33</xdr:row>
      <xdr:rowOff>9720</xdr:rowOff>
    </xdr:from>
    <xdr:to>
      <xdr:col>11</xdr:col>
      <xdr:colOff>17640</xdr:colOff>
      <xdr:row>733</xdr:row>
      <xdr:rowOff>19080</xdr:rowOff>
    </xdr:to>
    <xdr:sp>
      <xdr:nvSpPr>
        <xdr:cNvPr id="537" name="Rectangle 538"/>
        <xdr:cNvSpPr/>
      </xdr:nvSpPr>
      <xdr:spPr>
        <a:xfrm>
          <a:off x="7516440" y="685411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34</xdr:row>
      <xdr:rowOff>9720</xdr:rowOff>
    </xdr:from>
    <xdr:to>
      <xdr:col>11</xdr:col>
      <xdr:colOff>17640</xdr:colOff>
      <xdr:row>734</xdr:row>
      <xdr:rowOff>19080</xdr:rowOff>
    </xdr:to>
    <xdr:sp>
      <xdr:nvSpPr>
        <xdr:cNvPr id="538" name="Rectangle 539"/>
        <xdr:cNvSpPr/>
      </xdr:nvSpPr>
      <xdr:spPr>
        <a:xfrm>
          <a:off x="7516440" y="686634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35</xdr:row>
      <xdr:rowOff>9360</xdr:rowOff>
    </xdr:from>
    <xdr:to>
      <xdr:col>11</xdr:col>
      <xdr:colOff>17640</xdr:colOff>
      <xdr:row>735</xdr:row>
      <xdr:rowOff>19080</xdr:rowOff>
    </xdr:to>
    <xdr:sp>
      <xdr:nvSpPr>
        <xdr:cNvPr id="539" name="Rectangle 540"/>
        <xdr:cNvSpPr/>
      </xdr:nvSpPr>
      <xdr:spPr>
        <a:xfrm>
          <a:off x="7516440" y="687857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36</xdr:row>
      <xdr:rowOff>9360</xdr:rowOff>
    </xdr:from>
    <xdr:to>
      <xdr:col>11</xdr:col>
      <xdr:colOff>17640</xdr:colOff>
      <xdr:row>736</xdr:row>
      <xdr:rowOff>19080</xdr:rowOff>
    </xdr:to>
    <xdr:sp>
      <xdr:nvSpPr>
        <xdr:cNvPr id="540" name="Rectangle 541"/>
        <xdr:cNvSpPr/>
      </xdr:nvSpPr>
      <xdr:spPr>
        <a:xfrm>
          <a:off x="7516440" y="689080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37</xdr:row>
      <xdr:rowOff>9720</xdr:rowOff>
    </xdr:from>
    <xdr:to>
      <xdr:col>11</xdr:col>
      <xdr:colOff>17640</xdr:colOff>
      <xdr:row>737</xdr:row>
      <xdr:rowOff>19080</xdr:rowOff>
    </xdr:to>
    <xdr:sp>
      <xdr:nvSpPr>
        <xdr:cNvPr id="541" name="Rectangle 542"/>
        <xdr:cNvSpPr/>
      </xdr:nvSpPr>
      <xdr:spPr>
        <a:xfrm>
          <a:off x="7516440" y="690303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38</xdr:row>
      <xdr:rowOff>9720</xdr:rowOff>
    </xdr:from>
    <xdr:to>
      <xdr:col>11</xdr:col>
      <xdr:colOff>17640</xdr:colOff>
      <xdr:row>738</xdr:row>
      <xdr:rowOff>19080</xdr:rowOff>
    </xdr:to>
    <xdr:sp>
      <xdr:nvSpPr>
        <xdr:cNvPr id="542" name="Rectangle 543"/>
        <xdr:cNvSpPr/>
      </xdr:nvSpPr>
      <xdr:spPr>
        <a:xfrm>
          <a:off x="7516440" y="691526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39</xdr:row>
      <xdr:rowOff>9360</xdr:rowOff>
    </xdr:from>
    <xdr:to>
      <xdr:col>11</xdr:col>
      <xdr:colOff>17640</xdr:colOff>
      <xdr:row>739</xdr:row>
      <xdr:rowOff>19080</xdr:rowOff>
    </xdr:to>
    <xdr:sp>
      <xdr:nvSpPr>
        <xdr:cNvPr id="543" name="Rectangle 544"/>
        <xdr:cNvSpPr/>
      </xdr:nvSpPr>
      <xdr:spPr>
        <a:xfrm>
          <a:off x="7516440" y="692749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40</xdr:row>
      <xdr:rowOff>9360</xdr:rowOff>
    </xdr:from>
    <xdr:to>
      <xdr:col>11</xdr:col>
      <xdr:colOff>17640</xdr:colOff>
      <xdr:row>740</xdr:row>
      <xdr:rowOff>19080</xdr:rowOff>
    </xdr:to>
    <xdr:sp>
      <xdr:nvSpPr>
        <xdr:cNvPr id="544" name="Rectangle 545"/>
        <xdr:cNvSpPr/>
      </xdr:nvSpPr>
      <xdr:spPr>
        <a:xfrm>
          <a:off x="7516440" y="693972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41</xdr:row>
      <xdr:rowOff>9720</xdr:rowOff>
    </xdr:from>
    <xdr:to>
      <xdr:col>11</xdr:col>
      <xdr:colOff>17640</xdr:colOff>
      <xdr:row>741</xdr:row>
      <xdr:rowOff>19080</xdr:rowOff>
    </xdr:to>
    <xdr:sp>
      <xdr:nvSpPr>
        <xdr:cNvPr id="545" name="Rectangle 546"/>
        <xdr:cNvSpPr/>
      </xdr:nvSpPr>
      <xdr:spPr>
        <a:xfrm>
          <a:off x="7516440" y="695195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42</xdr:row>
      <xdr:rowOff>9720</xdr:rowOff>
    </xdr:from>
    <xdr:to>
      <xdr:col>11</xdr:col>
      <xdr:colOff>17640</xdr:colOff>
      <xdr:row>742</xdr:row>
      <xdr:rowOff>19080</xdr:rowOff>
    </xdr:to>
    <xdr:sp>
      <xdr:nvSpPr>
        <xdr:cNvPr id="546" name="Rectangle 547"/>
        <xdr:cNvSpPr/>
      </xdr:nvSpPr>
      <xdr:spPr>
        <a:xfrm>
          <a:off x="7516440" y="696418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43</xdr:row>
      <xdr:rowOff>9360</xdr:rowOff>
    </xdr:from>
    <xdr:to>
      <xdr:col>11</xdr:col>
      <xdr:colOff>17640</xdr:colOff>
      <xdr:row>743</xdr:row>
      <xdr:rowOff>19080</xdr:rowOff>
    </xdr:to>
    <xdr:sp>
      <xdr:nvSpPr>
        <xdr:cNvPr id="547" name="Rectangle 548"/>
        <xdr:cNvSpPr/>
      </xdr:nvSpPr>
      <xdr:spPr>
        <a:xfrm>
          <a:off x="7516440" y="697641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44</xdr:row>
      <xdr:rowOff>9360</xdr:rowOff>
    </xdr:from>
    <xdr:to>
      <xdr:col>11</xdr:col>
      <xdr:colOff>17640</xdr:colOff>
      <xdr:row>744</xdr:row>
      <xdr:rowOff>19080</xdr:rowOff>
    </xdr:to>
    <xdr:sp>
      <xdr:nvSpPr>
        <xdr:cNvPr id="548" name="Rectangle 549"/>
        <xdr:cNvSpPr/>
      </xdr:nvSpPr>
      <xdr:spPr>
        <a:xfrm>
          <a:off x="7516440" y="698864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45</xdr:row>
      <xdr:rowOff>9720</xdr:rowOff>
    </xdr:from>
    <xdr:to>
      <xdr:col>11</xdr:col>
      <xdr:colOff>17640</xdr:colOff>
      <xdr:row>745</xdr:row>
      <xdr:rowOff>19080</xdr:rowOff>
    </xdr:to>
    <xdr:sp>
      <xdr:nvSpPr>
        <xdr:cNvPr id="549" name="Rectangle 550"/>
        <xdr:cNvSpPr/>
      </xdr:nvSpPr>
      <xdr:spPr>
        <a:xfrm>
          <a:off x="7516440" y="700087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46</xdr:row>
      <xdr:rowOff>9720</xdr:rowOff>
    </xdr:from>
    <xdr:to>
      <xdr:col>11</xdr:col>
      <xdr:colOff>17640</xdr:colOff>
      <xdr:row>746</xdr:row>
      <xdr:rowOff>19080</xdr:rowOff>
    </xdr:to>
    <xdr:sp>
      <xdr:nvSpPr>
        <xdr:cNvPr id="550" name="Rectangle 551"/>
        <xdr:cNvSpPr/>
      </xdr:nvSpPr>
      <xdr:spPr>
        <a:xfrm>
          <a:off x="7516440" y="701310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47</xdr:row>
      <xdr:rowOff>9360</xdr:rowOff>
    </xdr:from>
    <xdr:to>
      <xdr:col>11</xdr:col>
      <xdr:colOff>17640</xdr:colOff>
      <xdr:row>747</xdr:row>
      <xdr:rowOff>19080</xdr:rowOff>
    </xdr:to>
    <xdr:sp>
      <xdr:nvSpPr>
        <xdr:cNvPr id="551" name="Rectangle 552"/>
        <xdr:cNvSpPr/>
      </xdr:nvSpPr>
      <xdr:spPr>
        <a:xfrm>
          <a:off x="7516440" y="702533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48</xdr:row>
      <xdr:rowOff>9360</xdr:rowOff>
    </xdr:from>
    <xdr:to>
      <xdr:col>11</xdr:col>
      <xdr:colOff>17640</xdr:colOff>
      <xdr:row>748</xdr:row>
      <xdr:rowOff>19080</xdr:rowOff>
    </xdr:to>
    <xdr:sp>
      <xdr:nvSpPr>
        <xdr:cNvPr id="552" name="Rectangle 553"/>
        <xdr:cNvSpPr/>
      </xdr:nvSpPr>
      <xdr:spPr>
        <a:xfrm>
          <a:off x="7516440" y="703756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49</xdr:row>
      <xdr:rowOff>9720</xdr:rowOff>
    </xdr:from>
    <xdr:to>
      <xdr:col>11</xdr:col>
      <xdr:colOff>17640</xdr:colOff>
      <xdr:row>749</xdr:row>
      <xdr:rowOff>19080</xdr:rowOff>
    </xdr:to>
    <xdr:sp>
      <xdr:nvSpPr>
        <xdr:cNvPr id="553" name="Rectangle 554"/>
        <xdr:cNvSpPr/>
      </xdr:nvSpPr>
      <xdr:spPr>
        <a:xfrm>
          <a:off x="7516440" y="704979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50</xdr:row>
      <xdr:rowOff>9720</xdr:rowOff>
    </xdr:from>
    <xdr:to>
      <xdr:col>11</xdr:col>
      <xdr:colOff>17640</xdr:colOff>
      <xdr:row>750</xdr:row>
      <xdr:rowOff>19080</xdr:rowOff>
    </xdr:to>
    <xdr:sp>
      <xdr:nvSpPr>
        <xdr:cNvPr id="554" name="Rectangle 555"/>
        <xdr:cNvSpPr/>
      </xdr:nvSpPr>
      <xdr:spPr>
        <a:xfrm>
          <a:off x="7516440" y="706202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51</xdr:row>
      <xdr:rowOff>9360</xdr:rowOff>
    </xdr:from>
    <xdr:to>
      <xdr:col>11</xdr:col>
      <xdr:colOff>17640</xdr:colOff>
      <xdr:row>751</xdr:row>
      <xdr:rowOff>19080</xdr:rowOff>
    </xdr:to>
    <xdr:sp>
      <xdr:nvSpPr>
        <xdr:cNvPr id="555" name="Rectangle 556"/>
        <xdr:cNvSpPr/>
      </xdr:nvSpPr>
      <xdr:spPr>
        <a:xfrm>
          <a:off x="7516440" y="707425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52</xdr:row>
      <xdr:rowOff>9360</xdr:rowOff>
    </xdr:from>
    <xdr:to>
      <xdr:col>11</xdr:col>
      <xdr:colOff>17640</xdr:colOff>
      <xdr:row>752</xdr:row>
      <xdr:rowOff>19080</xdr:rowOff>
    </xdr:to>
    <xdr:sp>
      <xdr:nvSpPr>
        <xdr:cNvPr id="556" name="Rectangle 557"/>
        <xdr:cNvSpPr/>
      </xdr:nvSpPr>
      <xdr:spPr>
        <a:xfrm>
          <a:off x="7516440" y="708648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53</xdr:row>
      <xdr:rowOff>9720</xdr:rowOff>
    </xdr:from>
    <xdr:to>
      <xdr:col>11</xdr:col>
      <xdr:colOff>17640</xdr:colOff>
      <xdr:row>753</xdr:row>
      <xdr:rowOff>19080</xdr:rowOff>
    </xdr:to>
    <xdr:sp>
      <xdr:nvSpPr>
        <xdr:cNvPr id="557" name="Rectangle 558"/>
        <xdr:cNvSpPr/>
      </xdr:nvSpPr>
      <xdr:spPr>
        <a:xfrm>
          <a:off x="7516440" y="709871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54</xdr:row>
      <xdr:rowOff>9720</xdr:rowOff>
    </xdr:from>
    <xdr:to>
      <xdr:col>11</xdr:col>
      <xdr:colOff>17640</xdr:colOff>
      <xdr:row>754</xdr:row>
      <xdr:rowOff>19080</xdr:rowOff>
    </xdr:to>
    <xdr:sp>
      <xdr:nvSpPr>
        <xdr:cNvPr id="558" name="Rectangle 559"/>
        <xdr:cNvSpPr/>
      </xdr:nvSpPr>
      <xdr:spPr>
        <a:xfrm>
          <a:off x="7516440" y="711094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55</xdr:row>
      <xdr:rowOff>9360</xdr:rowOff>
    </xdr:from>
    <xdr:to>
      <xdr:col>11</xdr:col>
      <xdr:colOff>17640</xdr:colOff>
      <xdr:row>755</xdr:row>
      <xdr:rowOff>19080</xdr:rowOff>
    </xdr:to>
    <xdr:sp>
      <xdr:nvSpPr>
        <xdr:cNvPr id="559" name="Rectangle 560"/>
        <xdr:cNvSpPr/>
      </xdr:nvSpPr>
      <xdr:spPr>
        <a:xfrm>
          <a:off x="7516440" y="712317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56</xdr:row>
      <xdr:rowOff>9360</xdr:rowOff>
    </xdr:from>
    <xdr:to>
      <xdr:col>11</xdr:col>
      <xdr:colOff>17640</xdr:colOff>
      <xdr:row>756</xdr:row>
      <xdr:rowOff>19080</xdr:rowOff>
    </xdr:to>
    <xdr:sp>
      <xdr:nvSpPr>
        <xdr:cNvPr id="560" name="Rectangle 561"/>
        <xdr:cNvSpPr/>
      </xdr:nvSpPr>
      <xdr:spPr>
        <a:xfrm>
          <a:off x="7516440" y="713540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57</xdr:row>
      <xdr:rowOff>9720</xdr:rowOff>
    </xdr:from>
    <xdr:to>
      <xdr:col>11</xdr:col>
      <xdr:colOff>17640</xdr:colOff>
      <xdr:row>757</xdr:row>
      <xdr:rowOff>19080</xdr:rowOff>
    </xdr:to>
    <xdr:sp>
      <xdr:nvSpPr>
        <xdr:cNvPr id="561" name="Rectangle 562"/>
        <xdr:cNvSpPr/>
      </xdr:nvSpPr>
      <xdr:spPr>
        <a:xfrm>
          <a:off x="7516440" y="714763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58</xdr:row>
      <xdr:rowOff>9720</xdr:rowOff>
    </xdr:from>
    <xdr:to>
      <xdr:col>11</xdr:col>
      <xdr:colOff>17640</xdr:colOff>
      <xdr:row>758</xdr:row>
      <xdr:rowOff>19080</xdr:rowOff>
    </xdr:to>
    <xdr:sp>
      <xdr:nvSpPr>
        <xdr:cNvPr id="562" name="Rectangle 563"/>
        <xdr:cNvSpPr/>
      </xdr:nvSpPr>
      <xdr:spPr>
        <a:xfrm>
          <a:off x="7516440" y="715986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59</xdr:row>
      <xdr:rowOff>9360</xdr:rowOff>
    </xdr:from>
    <xdr:to>
      <xdr:col>11</xdr:col>
      <xdr:colOff>17640</xdr:colOff>
      <xdr:row>759</xdr:row>
      <xdr:rowOff>19080</xdr:rowOff>
    </xdr:to>
    <xdr:sp>
      <xdr:nvSpPr>
        <xdr:cNvPr id="563" name="Rectangle 564"/>
        <xdr:cNvSpPr/>
      </xdr:nvSpPr>
      <xdr:spPr>
        <a:xfrm>
          <a:off x="7516440" y="717209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60</xdr:row>
      <xdr:rowOff>9360</xdr:rowOff>
    </xdr:from>
    <xdr:to>
      <xdr:col>11</xdr:col>
      <xdr:colOff>17640</xdr:colOff>
      <xdr:row>760</xdr:row>
      <xdr:rowOff>19080</xdr:rowOff>
    </xdr:to>
    <xdr:sp>
      <xdr:nvSpPr>
        <xdr:cNvPr id="564" name="Rectangle 565"/>
        <xdr:cNvSpPr/>
      </xdr:nvSpPr>
      <xdr:spPr>
        <a:xfrm>
          <a:off x="7516440" y="718432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61</xdr:row>
      <xdr:rowOff>9720</xdr:rowOff>
    </xdr:from>
    <xdr:to>
      <xdr:col>11</xdr:col>
      <xdr:colOff>17640</xdr:colOff>
      <xdr:row>761</xdr:row>
      <xdr:rowOff>19080</xdr:rowOff>
    </xdr:to>
    <xdr:sp>
      <xdr:nvSpPr>
        <xdr:cNvPr id="565" name="Rectangle 566"/>
        <xdr:cNvSpPr/>
      </xdr:nvSpPr>
      <xdr:spPr>
        <a:xfrm>
          <a:off x="7516440" y="719655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62</xdr:row>
      <xdr:rowOff>9720</xdr:rowOff>
    </xdr:from>
    <xdr:to>
      <xdr:col>11</xdr:col>
      <xdr:colOff>17640</xdr:colOff>
      <xdr:row>762</xdr:row>
      <xdr:rowOff>19080</xdr:rowOff>
    </xdr:to>
    <xdr:sp>
      <xdr:nvSpPr>
        <xdr:cNvPr id="566" name="Rectangle 567"/>
        <xdr:cNvSpPr/>
      </xdr:nvSpPr>
      <xdr:spPr>
        <a:xfrm>
          <a:off x="7516440" y="720878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63</xdr:row>
      <xdr:rowOff>9360</xdr:rowOff>
    </xdr:from>
    <xdr:to>
      <xdr:col>11</xdr:col>
      <xdr:colOff>17640</xdr:colOff>
      <xdr:row>763</xdr:row>
      <xdr:rowOff>19080</xdr:rowOff>
    </xdr:to>
    <xdr:sp>
      <xdr:nvSpPr>
        <xdr:cNvPr id="567" name="Rectangle 568"/>
        <xdr:cNvSpPr/>
      </xdr:nvSpPr>
      <xdr:spPr>
        <a:xfrm>
          <a:off x="7516440" y="722101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64</xdr:row>
      <xdr:rowOff>9360</xdr:rowOff>
    </xdr:from>
    <xdr:to>
      <xdr:col>11</xdr:col>
      <xdr:colOff>17640</xdr:colOff>
      <xdr:row>764</xdr:row>
      <xdr:rowOff>19080</xdr:rowOff>
    </xdr:to>
    <xdr:sp>
      <xdr:nvSpPr>
        <xdr:cNvPr id="568" name="Rectangle 569"/>
        <xdr:cNvSpPr/>
      </xdr:nvSpPr>
      <xdr:spPr>
        <a:xfrm>
          <a:off x="7516440" y="723324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65</xdr:row>
      <xdr:rowOff>9720</xdr:rowOff>
    </xdr:from>
    <xdr:to>
      <xdr:col>11</xdr:col>
      <xdr:colOff>17640</xdr:colOff>
      <xdr:row>765</xdr:row>
      <xdr:rowOff>19080</xdr:rowOff>
    </xdr:to>
    <xdr:sp>
      <xdr:nvSpPr>
        <xdr:cNvPr id="569" name="Rectangle 570"/>
        <xdr:cNvSpPr/>
      </xdr:nvSpPr>
      <xdr:spPr>
        <a:xfrm>
          <a:off x="7516440" y="724547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66</xdr:row>
      <xdr:rowOff>9720</xdr:rowOff>
    </xdr:from>
    <xdr:to>
      <xdr:col>11</xdr:col>
      <xdr:colOff>17640</xdr:colOff>
      <xdr:row>766</xdr:row>
      <xdr:rowOff>19080</xdr:rowOff>
    </xdr:to>
    <xdr:sp>
      <xdr:nvSpPr>
        <xdr:cNvPr id="570" name="Rectangle 571"/>
        <xdr:cNvSpPr/>
      </xdr:nvSpPr>
      <xdr:spPr>
        <a:xfrm>
          <a:off x="7516440" y="725770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67</xdr:row>
      <xdr:rowOff>9360</xdr:rowOff>
    </xdr:from>
    <xdr:to>
      <xdr:col>11</xdr:col>
      <xdr:colOff>17640</xdr:colOff>
      <xdr:row>767</xdr:row>
      <xdr:rowOff>19080</xdr:rowOff>
    </xdr:to>
    <xdr:sp>
      <xdr:nvSpPr>
        <xdr:cNvPr id="571" name="Rectangle 572"/>
        <xdr:cNvSpPr/>
      </xdr:nvSpPr>
      <xdr:spPr>
        <a:xfrm>
          <a:off x="7516440" y="726993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68</xdr:row>
      <xdr:rowOff>9360</xdr:rowOff>
    </xdr:from>
    <xdr:to>
      <xdr:col>11</xdr:col>
      <xdr:colOff>17640</xdr:colOff>
      <xdr:row>768</xdr:row>
      <xdr:rowOff>19080</xdr:rowOff>
    </xdr:to>
    <xdr:sp>
      <xdr:nvSpPr>
        <xdr:cNvPr id="572" name="Rectangle 573"/>
        <xdr:cNvSpPr/>
      </xdr:nvSpPr>
      <xdr:spPr>
        <a:xfrm>
          <a:off x="7516440" y="728216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69</xdr:row>
      <xdr:rowOff>9720</xdr:rowOff>
    </xdr:from>
    <xdr:to>
      <xdr:col>11</xdr:col>
      <xdr:colOff>17640</xdr:colOff>
      <xdr:row>769</xdr:row>
      <xdr:rowOff>19080</xdr:rowOff>
    </xdr:to>
    <xdr:sp>
      <xdr:nvSpPr>
        <xdr:cNvPr id="573" name="Rectangle 574"/>
        <xdr:cNvSpPr/>
      </xdr:nvSpPr>
      <xdr:spPr>
        <a:xfrm>
          <a:off x="7516440" y="729439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70</xdr:row>
      <xdr:rowOff>9720</xdr:rowOff>
    </xdr:from>
    <xdr:to>
      <xdr:col>11</xdr:col>
      <xdr:colOff>17640</xdr:colOff>
      <xdr:row>770</xdr:row>
      <xdr:rowOff>19080</xdr:rowOff>
    </xdr:to>
    <xdr:sp>
      <xdr:nvSpPr>
        <xdr:cNvPr id="574" name="Rectangle 575"/>
        <xdr:cNvSpPr/>
      </xdr:nvSpPr>
      <xdr:spPr>
        <a:xfrm>
          <a:off x="7516440" y="730662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71</xdr:row>
      <xdr:rowOff>9360</xdr:rowOff>
    </xdr:from>
    <xdr:to>
      <xdr:col>11</xdr:col>
      <xdr:colOff>17640</xdr:colOff>
      <xdr:row>771</xdr:row>
      <xdr:rowOff>19080</xdr:rowOff>
    </xdr:to>
    <xdr:sp>
      <xdr:nvSpPr>
        <xdr:cNvPr id="575" name="Rectangle 576"/>
        <xdr:cNvSpPr/>
      </xdr:nvSpPr>
      <xdr:spPr>
        <a:xfrm>
          <a:off x="7516440" y="731885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72</xdr:row>
      <xdr:rowOff>9360</xdr:rowOff>
    </xdr:from>
    <xdr:to>
      <xdr:col>11</xdr:col>
      <xdr:colOff>17640</xdr:colOff>
      <xdr:row>772</xdr:row>
      <xdr:rowOff>19080</xdr:rowOff>
    </xdr:to>
    <xdr:sp>
      <xdr:nvSpPr>
        <xdr:cNvPr id="576" name="Rectangle 577"/>
        <xdr:cNvSpPr/>
      </xdr:nvSpPr>
      <xdr:spPr>
        <a:xfrm>
          <a:off x="7516440" y="733108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73</xdr:row>
      <xdr:rowOff>9720</xdr:rowOff>
    </xdr:from>
    <xdr:to>
      <xdr:col>11</xdr:col>
      <xdr:colOff>17640</xdr:colOff>
      <xdr:row>773</xdr:row>
      <xdr:rowOff>19080</xdr:rowOff>
    </xdr:to>
    <xdr:sp>
      <xdr:nvSpPr>
        <xdr:cNvPr id="577" name="Rectangle 578"/>
        <xdr:cNvSpPr/>
      </xdr:nvSpPr>
      <xdr:spPr>
        <a:xfrm>
          <a:off x="7516440" y="734331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74</xdr:row>
      <xdr:rowOff>9720</xdr:rowOff>
    </xdr:from>
    <xdr:to>
      <xdr:col>11</xdr:col>
      <xdr:colOff>17640</xdr:colOff>
      <xdr:row>774</xdr:row>
      <xdr:rowOff>19080</xdr:rowOff>
    </xdr:to>
    <xdr:sp>
      <xdr:nvSpPr>
        <xdr:cNvPr id="578" name="Rectangle 579"/>
        <xdr:cNvSpPr/>
      </xdr:nvSpPr>
      <xdr:spPr>
        <a:xfrm>
          <a:off x="7516440" y="735554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75</xdr:row>
      <xdr:rowOff>9360</xdr:rowOff>
    </xdr:from>
    <xdr:to>
      <xdr:col>11</xdr:col>
      <xdr:colOff>17640</xdr:colOff>
      <xdr:row>775</xdr:row>
      <xdr:rowOff>19080</xdr:rowOff>
    </xdr:to>
    <xdr:sp>
      <xdr:nvSpPr>
        <xdr:cNvPr id="579" name="Rectangle 580"/>
        <xdr:cNvSpPr/>
      </xdr:nvSpPr>
      <xdr:spPr>
        <a:xfrm>
          <a:off x="7516440" y="736777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77</xdr:row>
      <xdr:rowOff>9720</xdr:rowOff>
    </xdr:from>
    <xdr:to>
      <xdr:col>11</xdr:col>
      <xdr:colOff>17640</xdr:colOff>
      <xdr:row>777</xdr:row>
      <xdr:rowOff>19080</xdr:rowOff>
    </xdr:to>
    <xdr:sp>
      <xdr:nvSpPr>
        <xdr:cNvPr id="580" name="Rectangle 581"/>
        <xdr:cNvSpPr/>
      </xdr:nvSpPr>
      <xdr:spPr>
        <a:xfrm>
          <a:off x="7516440" y="738153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78</xdr:row>
      <xdr:rowOff>9720</xdr:rowOff>
    </xdr:from>
    <xdr:to>
      <xdr:col>11</xdr:col>
      <xdr:colOff>17640</xdr:colOff>
      <xdr:row>778</xdr:row>
      <xdr:rowOff>19080</xdr:rowOff>
    </xdr:to>
    <xdr:sp>
      <xdr:nvSpPr>
        <xdr:cNvPr id="581" name="Rectangle 582"/>
        <xdr:cNvSpPr/>
      </xdr:nvSpPr>
      <xdr:spPr>
        <a:xfrm>
          <a:off x="7516440" y="739376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79</xdr:row>
      <xdr:rowOff>9360</xdr:rowOff>
    </xdr:from>
    <xdr:to>
      <xdr:col>11</xdr:col>
      <xdr:colOff>17640</xdr:colOff>
      <xdr:row>779</xdr:row>
      <xdr:rowOff>19080</xdr:rowOff>
    </xdr:to>
    <xdr:sp>
      <xdr:nvSpPr>
        <xdr:cNvPr id="582" name="Rectangle 583"/>
        <xdr:cNvSpPr/>
      </xdr:nvSpPr>
      <xdr:spPr>
        <a:xfrm>
          <a:off x="7516440" y="740599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80</xdr:row>
      <xdr:rowOff>9360</xdr:rowOff>
    </xdr:from>
    <xdr:to>
      <xdr:col>11</xdr:col>
      <xdr:colOff>17640</xdr:colOff>
      <xdr:row>780</xdr:row>
      <xdr:rowOff>19080</xdr:rowOff>
    </xdr:to>
    <xdr:sp>
      <xdr:nvSpPr>
        <xdr:cNvPr id="583" name="Rectangle 584"/>
        <xdr:cNvSpPr/>
      </xdr:nvSpPr>
      <xdr:spPr>
        <a:xfrm>
          <a:off x="7516440" y="741822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81</xdr:row>
      <xdr:rowOff>9720</xdr:rowOff>
    </xdr:from>
    <xdr:to>
      <xdr:col>11</xdr:col>
      <xdr:colOff>17640</xdr:colOff>
      <xdr:row>781</xdr:row>
      <xdr:rowOff>19080</xdr:rowOff>
    </xdr:to>
    <xdr:sp>
      <xdr:nvSpPr>
        <xdr:cNvPr id="584" name="Rectangle 585"/>
        <xdr:cNvSpPr/>
      </xdr:nvSpPr>
      <xdr:spPr>
        <a:xfrm>
          <a:off x="7516440" y="743045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82</xdr:row>
      <xdr:rowOff>9720</xdr:rowOff>
    </xdr:from>
    <xdr:to>
      <xdr:col>11</xdr:col>
      <xdr:colOff>17640</xdr:colOff>
      <xdr:row>782</xdr:row>
      <xdr:rowOff>19080</xdr:rowOff>
    </xdr:to>
    <xdr:sp>
      <xdr:nvSpPr>
        <xdr:cNvPr id="585" name="Rectangle 586"/>
        <xdr:cNvSpPr/>
      </xdr:nvSpPr>
      <xdr:spPr>
        <a:xfrm>
          <a:off x="7516440" y="744268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83</xdr:row>
      <xdr:rowOff>9360</xdr:rowOff>
    </xdr:from>
    <xdr:to>
      <xdr:col>11</xdr:col>
      <xdr:colOff>17640</xdr:colOff>
      <xdr:row>783</xdr:row>
      <xdr:rowOff>19080</xdr:rowOff>
    </xdr:to>
    <xdr:sp>
      <xdr:nvSpPr>
        <xdr:cNvPr id="586" name="Rectangle 587"/>
        <xdr:cNvSpPr/>
      </xdr:nvSpPr>
      <xdr:spPr>
        <a:xfrm>
          <a:off x="7516440" y="745491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84</xdr:row>
      <xdr:rowOff>9360</xdr:rowOff>
    </xdr:from>
    <xdr:to>
      <xdr:col>11</xdr:col>
      <xdr:colOff>17640</xdr:colOff>
      <xdr:row>784</xdr:row>
      <xdr:rowOff>19080</xdr:rowOff>
    </xdr:to>
    <xdr:sp>
      <xdr:nvSpPr>
        <xdr:cNvPr id="587" name="Rectangle 588"/>
        <xdr:cNvSpPr/>
      </xdr:nvSpPr>
      <xdr:spPr>
        <a:xfrm>
          <a:off x="7516440" y="746714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85</xdr:row>
      <xdr:rowOff>9720</xdr:rowOff>
    </xdr:from>
    <xdr:to>
      <xdr:col>11</xdr:col>
      <xdr:colOff>17640</xdr:colOff>
      <xdr:row>785</xdr:row>
      <xdr:rowOff>19080</xdr:rowOff>
    </xdr:to>
    <xdr:sp>
      <xdr:nvSpPr>
        <xdr:cNvPr id="588" name="Rectangle 589"/>
        <xdr:cNvSpPr/>
      </xdr:nvSpPr>
      <xdr:spPr>
        <a:xfrm>
          <a:off x="7516440" y="747937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86</xdr:row>
      <xdr:rowOff>9720</xdr:rowOff>
    </xdr:from>
    <xdr:to>
      <xdr:col>11</xdr:col>
      <xdr:colOff>17640</xdr:colOff>
      <xdr:row>786</xdr:row>
      <xdr:rowOff>19080</xdr:rowOff>
    </xdr:to>
    <xdr:sp>
      <xdr:nvSpPr>
        <xdr:cNvPr id="589" name="Rectangle 590"/>
        <xdr:cNvSpPr/>
      </xdr:nvSpPr>
      <xdr:spPr>
        <a:xfrm>
          <a:off x="7516440" y="749160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87</xdr:row>
      <xdr:rowOff>9360</xdr:rowOff>
    </xdr:from>
    <xdr:to>
      <xdr:col>11</xdr:col>
      <xdr:colOff>17640</xdr:colOff>
      <xdr:row>787</xdr:row>
      <xdr:rowOff>19080</xdr:rowOff>
    </xdr:to>
    <xdr:sp>
      <xdr:nvSpPr>
        <xdr:cNvPr id="590" name="Rectangle 591"/>
        <xdr:cNvSpPr/>
      </xdr:nvSpPr>
      <xdr:spPr>
        <a:xfrm>
          <a:off x="7516440" y="750383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88</xdr:row>
      <xdr:rowOff>9360</xdr:rowOff>
    </xdr:from>
    <xdr:to>
      <xdr:col>11</xdr:col>
      <xdr:colOff>17640</xdr:colOff>
      <xdr:row>788</xdr:row>
      <xdr:rowOff>19080</xdr:rowOff>
    </xdr:to>
    <xdr:sp>
      <xdr:nvSpPr>
        <xdr:cNvPr id="591" name="Rectangle 592"/>
        <xdr:cNvSpPr/>
      </xdr:nvSpPr>
      <xdr:spPr>
        <a:xfrm>
          <a:off x="7516440" y="751606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89</xdr:row>
      <xdr:rowOff>9720</xdr:rowOff>
    </xdr:from>
    <xdr:to>
      <xdr:col>11</xdr:col>
      <xdr:colOff>17640</xdr:colOff>
      <xdr:row>789</xdr:row>
      <xdr:rowOff>19080</xdr:rowOff>
    </xdr:to>
    <xdr:sp>
      <xdr:nvSpPr>
        <xdr:cNvPr id="592" name="Rectangle 593"/>
        <xdr:cNvSpPr/>
      </xdr:nvSpPr>
      <xdr:spPr>
        <a:xfrm>
          <a:off x="7516440" y="752829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90</xdr:row>
      <xdr:rowOff>9720</xdr:rowOff>
    </xdr:from>
    <xdr:to>
      <xdr:col>11</xdr:col>
      <xdr:colOff>17640</xdr:colOff>
      <xdr:row>790</xdr:row>
      <xdr:rowOff>19080</xdr:rowOff>
    </xdr:to>
    <xdr:sp>
      <xdr:nvSpPr>
        <xdr:cNvPr id="593" name="Rectangle 594"/>
        <xdr:cNvSpPr/>
      </xdr:nvSpPr>
      <xdr:spPr>
        <a:xfrm>
          <a:off x="7516440" y="754052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92</xdr:row>
      <xdr:rowOff>9360</xdr:rowOff>
    </xdr:from>
    <xdr:to>
      <xdr:col>11</xdr:col>
      <xdr:colOff>17640</xdr:colOff>
      <xdr:row>792</xdr:row>
      <xdr:rowOff>19080</xdr:rowOff>
    </xdr:to>
    <xdr:sp>
      <xdr:nvSpPr>
        <xdr:cNvPr id="594" name="Rectangle 595"/>
        <xdr:cNvSpPr/>
      </xdr:nvSpPr>
      <xdr:spPr>
        <a:xfrm>
          <a:off x="7516440" y="755427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93</xdr:row>
      <xdr:rowOff>9720</xdr:rowOff>
    </xdr:from>
    <xdr:to>
      <xdr:col>11</xdr:col>
      <xdr:colOff>17640</xdr:colOff>
      <xdr:row>793</xdr:row>
      <xdr:rowOff>19080</xdr:rowOff>
    </xdr:to>
    <xdr:sp>
      <xdr:nvSpPr>
        <xdr:cNvPr id="595" name="Rectangle 596"/>
        <xdr:cNvSpPr/>
      </xdr:nvSpPr>
      <xdr:spPr>
        <a:xfrm>
          <a:off x="7516440" y="756650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94</xdr:row>
      <xdr:rowOff>9720</xdr:rowOff>
    </xdr:from>
    <xdr:to>
      <xdr:col>11</xdr:col>
      <xdr:colOff>17640</xdr:colOff>
      <xdr:row>794</xdr:row>
      <xdr:rowOff>19440</xdr:rowOff>
    </xdr:to>
    <xdr:sp>
      <xdr:nvSpPr>
        <xdr:cNvPr id="596" name="Rectangle 597"/>
        <xdr:cNvSpPr/>
      </xdr:nvSpPr>
      <xdr:spPr>
        <a:xfrm>
          <a:off x="7516440" y="757873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95</xdr:row>
      <xdr:rowOff>9360</xdr:rowOff>
    </xdr:from>
    <xdr:to>
      <xdr:col>11</xdr:col>
      <xdr:colOff>17640</xdr:colOff>
      <xdr:row>795</xdr:row>
      <xdr:rowOff>19080</xdr:rowOff>
    </xdr:to>
    <xdr:sp>
      <xdr:nvSpPr>
        <xdr:cNvPr id="597" name="Rectangle 598"/>
        <xdr:cNvSpPr/>
      </xdr:nvSpPr>
      <xdr:spPr>
        <a:xfrm>
          <a:off x="7516440" y="759096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96</xdr:row>
      <xdr:rowOff>9360</xdr:rowOff>
    </xdr:from>
    <xdr:to>
      <xdr:col>11</xdr:col>
      <xdr:colOff>17640</xdr:colOff>
      <xdr:row>796</xdr:row>
      <xdr:rowOff>19080</xdr:rowOff>
    </xdr:to>
    <xdr:sp>
      <xdr:nvSpPr>
        <xdr:cNvPr id="598" name="Rectangle 599"/>
        <xdr:cNvSpPr/>
      </xdr:nvSpPr>
      <xdr:spPr>
        <a:xfrm>
          <a:off x="7516440" y="760319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97</xdr:row>
      <xdr:rowOff>9720</xdr:rowOff>
    </xdr:from>
    <xdr:to>
      <xdr:col>11</xdr:col>
      <xdr:colOff>17640</xdr:colOff>
      <xdr:row>797</xdr:row>
      <xdr:rowOff>19080</xdr:rowOff>
    </xdr:to>
    <xdr:sp>
      <xdr:nvSpPr>
        <xdr:cNvPr id="599" name="Rectangle 600"/>
        <xdr:cNvSpPr/>
      </xdr:nvSpPr>
      <xdr:spPr>
        <a:xfrm>
          <a:off x="7516440" y="761542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98</xdr:row>
      <xdr:rowOff>9720</xdr:rowOff>
    </xdr:from>
    <xdr:to>
      <xdr:col>11</xdr:col>
      <xdr:colOff>17640</xdr:colOff>
      <xdr:row>798</xdr:row>
      <xdr:rowOff>19440</xdr:rowOff>
    </xdr:to>
    <xdr:sp>
      <xdr:nvSpPr>
        <xdr:cNvPr id="600" name="Rectangle 601"/>
        <xdr:cNvSpPr/>
      </xdr:nvSpPr>
      <xdr:spPr>
        <a:xfrm>
          <a:off x="7516440" y="762765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799</xdr:row>
      <xdr:rowOff>9360</xdr:rowOff>
    </xdr:from>
    <xdr:to>
      <xdr:col>11</xdr:col>
      <xdr:colOff>17640</xdr:colOff>
      <xdr:row>799</xdr:row>
      <xdr:rowOff>19080</xdr:rowOff>
    </xdr:to>
    <xdr:sp>
      <xdr:nvSpPr>
        <xdr:cNvPr id="601" name="Rectangle 602"/>
        <xdr:cNvSpPr/>
      </xdr:nvSpPr>
      <xdr:spPr>
        <a:xfrm>
          <a:off x="7516440" y="763988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00</xdr:row>
      <xdr:rowOff>9360</xdr:rowOff>
    </xdr:from>
    <xdr:to>
      <xdr:col>11</xdr:col>
      <xdr:colOff>17640</xdr:colOff>
      <xdr:row>800</xdr:row>
      <xdr:rowOff>19080</xdr:rowOff>
    </xdr:to>
    <xdr:sp>
      <xdr:nvSpPr>
        <xdr:cNvPr id="602" name="Rectangle 603"/>
        <xdr:cNvSpPr/>
      </xdr:nvSpPr>
      <xdr:spPr>
        <a:xfrm>
          <a:off x="7516440" y="765211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01</xdr:row>
      <xdr:rowOff>9720</xdr:rowOff>
    </xdr:from>
    <xdr:to>
      <xdr:col>11</xdr:col>
      <xdr:colOff>17640</xdr:colOff>
      <xdr:row>801</xdr:row>
      <xdr:rowOff>19080</xdr:rowOff>
    </xdr:to>
    <xdr:sp>
      <xdr:nvSpPr>
        <xdr:cNvPr id="603" name="Rectangle 604"/>
        <xdr:cNvSpPr/>
      </xdr:nvSpPr>
      <xdr:spPr>
        <a:xfrm>
          <a:off x="7516440" y="766434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02</xdr:row>
      <xdr:rowOff>9720</xdr:rowOff>
    </xdr:from>
    <xdr:to>
      <xdr:col>11</xdr:col>
      <xdr:colOff>17640</xdr:colOff>
      <xdr:row>802</xdr:row>
      <xdr:rowOff>19440</xdr:rowOff>
    </xdr:to>
    <xdr:sp>
      <xdr:nvSpPr>
        <xdr:cNvPr id="604" name="Rectangle 605"/>
        <xdr:cNvSpPr/>
      </xdr:nvSpPr>
      <xdr:spPr>
        <a:xfrm>
          <a:off x="7516440" y="767657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03</xdr:row>
      <xdr:rowOff>9360</xdr:rowOff>
    </xdr:from>
    <xdr:to>
      <xdr:col>11</xdr:col>
      <xdr:colOff>17640</xdr:colOff>
      <xdr:row>803</xdr:row>
      <xdr:rowOff>19080</xdr:rowOff>
    </xdr:to>
    <xdr:sp>
      <xdr:nvSpPr>
        <xdr:cNvPr id="605" name="Rectangle 606"/>
        <xdr:cNvSpPr/>
      </xdr:nvSpPr>
      <xdr:spPr>
        <a:xfrm>
          <a:off x="7516440" y="768880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04</xdr:row>
      <xdr:rowOff>9360</xdr:rowOff>
    </xdr:from>
    <xdr:to>
      <xdr:col>11</xdr:col>
      <xdr:colOff>17640</xdr:colOff>
      <xdr:row>804</xdr:row>
      <xdr:rowOff>19080</xdr:rowOff>
    </xdr:to>
    <xdr:sp>
      <xdr:nvSpPr>
        <xdr:cNvPr id="606" name="Rectangle 607"/>
        <xdr:cNvSpPr/>
      </xdr:nvSpPr>
      <xdr:spPr>
        <a:xfrm>
          <a:off x="7516440" y="770103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05</xdr:row>
      <xdr:rowOff>9720</xdr:rowOff>
    </xdr:from>
    <xdr:to>
      <xdr:col>11</xdr:col>
      <xdr:colOff>17640</xdr:colOff>
      <xdr:row>805</xdr:row>
      <xdr:rowOff>19080</xdr:rowOff>
    </xdr:to>
    <xdr:sp>
      <xdr:nvSpPr>
        <xdr:cNvPr id="607" name="Rectangle 608"/>
        <xdr:cNvSpPr/>
      </xdr:nvSpPr>
      <xdr:spPr>
        <a:xfrm>
          <a:off x="7516440" y="771327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06</xdr:row>
      <xdr:rowOff>9720</xdr:rowOff>
    </xdr:from>
    <xdr:to>
      <xdr:col>11</xdr:col>
      <xdr:colOff>17640</xdr:colOff>
      <xdr:row>806</xdr:row>
      <xdr:rowOff>19440</xdr:rowOff>
    </xdr:to>
    <xdr:sp>
      <xdr:nvSpPr>
        <xdr:cNvPr id="608" name="Rectangle 609"/>
        <xdr:cNvSpPr/>
      </xdr:nvSpPr>
      <xdr:spPr>
        <a:xfrm>
          <a:off x="7516440" y="772549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07</xdr:row>
      <xdr:rowOff>9360</xdr:rowOff>
    </xdr:from>
    <xdr:to>
      <xdr:col>11</xdr:col>
      <xdr:colOff>17640</xdr:colOff>
      <xdr:row>807</xdr:row>
      <xdr:rowOff>19080</xdr:rowOff>
    </xdr:to>
    <xdr:sp>
      <xdr:nvSpPr>
        <xdr:cNvPr id="609" name="Rectangle 610"/>
        <xdr:cNvSpPr/>
      </xdr:nvSpPr>
      <xdr:spPr>
        <a:xfrm>
          <a:off x="7516440" y="773772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08</xdr:row>
      <xdr:rowOff>9360</xdr:rowOff>
    </xdr:from>
    <xdr:to>
      <xdr:col>11</xdr:col>
      <xdr:colOff>17640</xdr:colOff>
      <xdr:row>808</xdr:row>
      <xdr:rowOff>19080</xdr:rowOff>
    </xdr:to>
    <xdr:sp>
      <xdr:nvSpPr>
        <xdr:cNvPr id="610" name="Rectangle 611"/>
        <xdr:cNvSpPr/>
      </xdr:nvSpPr>
      <xdr:spPr>
        <a:xfrm>
          <a:off x="7516440" y="774995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09</xdr:row>
      <xdr:rowOff>9720</xdr:rowOff>
    </xdr:from>
    <xdr:to>
      <xdr:col>11</xdr:col>
      <xdr:colOff>17640</xdr:colOff>
      <xdr:row>809</xdr:row>
      <xdr:rowOff>19080</xdr:rowOff>
    </xdr:to>
    <xdr:sp>
      <xdr:nvSpPr>
        <xdr:cNvPr id="611" name="Rectangle 612"/>
        <xdr:cNvSpPr/>
      </xdr:nvSpPr>
      <xdr:spPr>
        <a:xfrm>
          <a:off x="7516440" y="776219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10</xdr:row>
      <xdr:rowOff>9720</xdr:rowOff>
    </xdr:from>
    <xdr:to>
      <xdr:col>11</xdr:col>
      <xdr:colOff>17640</xdr:colOff>
      <xdr:row>810</xdr:row>
      <xdr:rowOff>19440</xdr:rowOff>
    </xdr:to>
    <xdr:sp>
      <xdr:nvSpPr>
        <xdr:cNvPr id="612" name="Rectangle 613"/>
        <xdr:cNvSpPr/>
      </xdr:nvSpPr>
      <xdr:spPr>
        <a:xfrm>
          <a:off x="7516440" y="777441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11</xdr:row>
      <xdr:rowOff>9360</xdr:rowOff>
    </xdr:from>
    <xdr:to>
      <xdr:col>11</xdr:col>
      <xdr:colOff>17640</xdr:colOff>
      <xdr:row>811</xdr:row>
      <xdr:rowOff>19080</xdr:rowOff>
    </xdr:to>
    <xdr:sp>
      <xdr:nvSpPr>
        <xdr:cNvPr id="613" name="Rectangle 614"/>
        <xdr:cNvSpPr/>
      </xdr:nvSpPr>
      <xdr:spPr>
        <a:xfrm>
          <a:off x="7516440" y="778664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12</xdr:row>
      <xdr:rowOff>9360</xdr:rowOff>
    </xdr:from>
    <xdr:to>
      <xdr:col>11</xdr:col>
      <xdr:colOff>17640</xdr:colOff>
      <xdr:row>812</xdr:row>
      <xdr:rowOff>19080</xdr:rowOff>
    </xdr:to>
    <xdr:sp>
      <xdr:nvSpPr>
        <xdr:cNvPr id="614" name="Rectangle 615"/>
        <xdr:cNvSpPr/>
      </xdr:nvSpPr>
      <xdr:spPr>
        <a:xfrm>
          <a:off x="7516440" y="779887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13</xdr:row>
      <xdr:rowOff>9720</xdr:rowOff>
    </xdr:from>
    <xdr:to>
      <xdr:col>11</xdr:col>
      <xdr:colOff>17640</xdr:colOff>
      <xdr:row>813</xdr:row>
      <xdr:rowOff>19080</xdr:rowOff>
    </xdr:to>
    <xdr:sp>
      <xdr:nvSpPr>
        <xdr:cNvPr id="615" name="Rectangle 616"/>
        <xdr:cNvSpPr/>
      </xdr:nvSpPr>
      <xdr:spPr>
        <a:xfrm>
          <a:off x="7516440" y="781111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14</xdr:row>
      <xdr:rowOff>9720</xdr:rowOff>
    </xdr:from>
    <xdr:to>
      <xdr:col>11</xdr:col>
      <xdr:colOff>17640</xdr:colOff>
      <xdr:row>814</xdr:row>
      <xdr:rowOff>19440</xdr:rowOff>
    </xdr:to>
    <xdr:sp>
      <xdr:nvSpPr>
        <xdr:cNvPr id="616" name="Rectangle 617"/>
        <xdr:cNvSpPr/>
      </xdr:nvSpPr>
      <xdr:spPr>
        <a:xfrm>
          <a:off x="7516440" y="782334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15</xdr:row>
      <xdr:rowOff>9360</xdr:rowOff>
    </xdr:from>
    <xdr:to>
      <xdr:col>11</xdr:col>
      <xdr:colOff>17640</xdr:colOff>
      <xdr:row>815</xdr:row>
      <xdr:rowOff>19080</xdr:rowOff>
    </xdr:to>
    <xdr:sp>
      <xdr:nvSpPr>
        <xdr:cNvPr id="617" name="Rectangle 618"/>
        <xdr:cNvSpPr/>
      </xdr:nvSpPr>
      <xdr:spPr>
        <a:xfrm>
          <a:off x="7516440" y="783556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16</xdr:row>
      <xdr:rowOff>9360</xdr:rowOff>
    </xdr:from>
    <xdr:to>
      <xdr:col>11</xdr:col>
      <xdr:colOff>17640</xdr:colOff>
      <xdr:row>816</xdr:row>
      <xdr:rowOff>19080</xdr:rowOff>
    </xdr:to>
    <xdr:sp>
      <xdr:nvSpPr>
        <xdr:cNvPr id="618" name="Rectangle 619"/>
        <xdr:cNvSpPr/>
      </xdr:nvSpPr>
      <xdr:spPr>
        <a:xfrm>
          <a:off x="7516440" y="784779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17</xdr:row>
      <xdr:rowOff>9720</xdr:rowOff>
    </xdr:from>
    <xdr:to>
      <xdr:col>11</xdr:col>
      <xdr:colOff>17640</xdr:colOff>
      <xdr:row>817</xdr:row>
      <xdr:rowOff>19080</xdr:rowOff>
    </xdr:to>
    <xdr:sp>
      <xdr:nvSpPr>
        <xdr:cNvPr id="619" name="Rectangle 620"/>
        <xdr:cNvSpPr/>
      </xdr:nvSpPr>
      <xdr:spPr>
        <a:xfrm>
          <a:off x="7516440" y="786003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20</xdr:row>
      <xdr:rowOff>9720</xdr:rowOff>
    </xdr:from>
    <xdr:to>
      <xdr:col>11</xdr:col>
      <xdr:colOff>17640</xdr:colOff>
      <xdr:row>820</xdr:row>
      <xdr:rowOff>19080</xdr:rowOff>
    </xdr:to>
    <xdr:sp>
      <xdr:nvSpPr>
        <xdr:cNvPr id="620" name="Rectangle 621"/>
        <xdr:cNvSpPr/>
      </xdr:nvSpPr>
      <xdr:spPr>
        <a:xfrm>
          <a:off x="7516440" y="787530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21</xdr:row>
      <xdr:rowOff>9720</xdr:rowOff>
    </xdr:from>
    <xdr:to>
      <xdr:col>11</xdr:col>
      <xdr:colOff>17640</xdr:colOff>
      <xdr:row>821</xdr:row>
      <xdr:rowOff>19080</xdr:rowOff>
    </xdr:to>
    <xdr:sp>
      <xdr:nvSpPr>
        <xdr:cNvPr id="621" name="Rectangle 622"/>
        <xdr:cNvSpPr/>
      </xdr:nvSpPr>
      <xdr:spPr>
        <a:xfrm>
          <a:off x="7516440" y="788753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23</xdr:row>
      <xdr:rowOff>9360</xdr:rowOff>
    </xdr:from>
    <xdr:to>
      <xdr:col>11</xdr:col>
      <xdr:colOff>17640</xdr:colOff>
      <xdr:row>823</xdr:row>
      <xdr:rowOff>19080</xdr:rowOff>
    </xdr:to>
    <xdr:sp>
      <xdr:nvSpPr>
        <xdr:cNvPr id="622" name="Rectangle 623"/>
        <xdr:cNvSpPr/>
      </xdr:nvSpPr>
      <xdr:spPr>
        <a:xfrm>
          <a:off x="7516440" y="790129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25</xdr:row>
      <xdr:rowOff>9360</xdr:rowOff>
    </xdr:from>
    <xdr:to>
      <xdr:col>11</xdr:col>
      <xdr:colOff>17640</xdr:colOff>
      <xdr:row>825</xdr:row>
      <xdr:rowOff>19080</xdr:rowOff>
    </xdr:to>
    <xdr:sp>
      <xdr:nvSpPr>
        <xdr:cNvPr id="623" name="Rectangle 624"/>
        <xdr:cNvSpPr/>
      </xdr:nvSpPr>
      <xdr:spPr>
        <a:xfrm>
          <a:off x="7516440" y="791504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26</xdr:row>
      <xdr:rowOff>9360</xdr:rowOff>
    </xdr:from>
    <xdr:to>
      <xdr:col>11</xdr:col>
      <xdr:colOff>17640</xdr:colOff>
      <xdr:row>826</xdr:row>
      <xdr:rowOff>19080</xdr:rowOff>
    </xdr:to>
    <xdr:sp>
      <xdr:nvSpPr>
        <xdr:cNvPr id="624" name="Rectangle 625"/>
        <xdr:cNvSpPr/>
      </xdr:nvSpPr>
      <xdr:spPr>
        <a:xfrm>
          <a:off x="7516440" y="792727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29</xdr:row>
      <xdr:rowOff>9360</xdr:rowOff>
    </xdr:from>
    <xdr:to>
      <xdr:col>11</xdr:col>
      <xdr:colOff>17640</xdr:colOff>
      <xdr:row>829</xdr:row>
      <xdr:rowOff>19080</xdr:rowOff>
    </xdr:to>
    <xdr:sp>
      <xdr:nvSpPr>
        <xdr:cNvPr id="625" name="Rectangle 626"/>
        <xdr:cNvSpPr/>
      </xdr:nvSpPr>
      <xdr:spPr>
        <a:xfrm>
          <a:off x="7516440" y="794255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31</xdr:row>
      <xdr:rowOff>9720</xdr:rowOff>
    </xdr:from>
    <xdr:to>
      <xdr:col>11</xdr:col>
      <xdr:colOff>17640</xdr:colOff>
      <xdr:row>831</xdr:row>
      <xdr:rowOff>19080</xdr:rowOff>
    </xdr:to>
    <xdr:sp>
      <xdr:nvSpPr>
        <xdr:cNvPr id="626" name="Rectangle 627"/>
        <xdr:cNvSpPr/>
      </xdr:nvSpPr>
      <xdr:spPr>
        <a:xfrm>
          <a:off x="7516440" y="795630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33</xdr:row>
      <xdr:rowOff>9360</xdr:rowOff>
    </xdr:from>
    <xdr:to>
      <xdr:col>11</xdr:col>
      <xdr:colOff>17640</xdr:colOff>
      <xdr:row>833</xdr:row>
      <xdr:rowOff>19080</xdr:rowOff>
    </xdr:to>
    <xdr:sp>
      <xdr:nvSpPr>
        <xdr:cNvPr id="627" name="Rectangle 628"/>
        <xdr:cNvSpPr/>
      </xdr:nvSpPr>
      <xdr:spPr>
        <a:xfrm>
          <a:off x="7516440" y="797006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34</xdr:row>
      <xdr:rowOff>9720</xdr:rowOff>
    </xdr:from>
    <xdr:to>
      <xdr:col>11</xdr:col>
      <xdr:colOff>17640</xdr:colOff>
      <xdr:row>834</xdr:row>
      <xdr:rowOff>19080</xdr:rowOff>
    </xdr:to>
    <xdr:sp>
      <xdr:nvSpPr>
        <xdr:cNvPr id="628" name="Rectangle 629"/>
        <xdr:cNvSpPr/>
      </xdr:nvSpPr>
      <xdr:spPr>
        <a:xfrm>
          <a:off x="7516440" y="798229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36</xdr:row>
      <xdr:rowOff>9360</xdr:rowOff>
    </xdr:from>
    <xdr:to>
      <xdr:col>11</xdr:col>
      <xdr:colOff>17640</xdr:colOff>
      <xdr:row>836</xdr:row>
      <xdr:rowOff>19080</xdr:rowOff>
    </xdr:to>
    <xdr:sp>
      <xdr:nvSpPr>
        <xdr:cNvPr id="629" name="Rectangle 630"/>
        <xdr:cNvSpPr/>
      </xdr:nvSpPr>
      <xdr:spPr>
        <a:xfrm>
          <a:off x="7516440" y="799604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41</xdr:row>
      <xdr:rowOff>9360</xdr:rowOff>
    </xdr:from>
    <xdr:to>
      <xdr:col>11</xdr:col>
      <xdr:colOff>17640</xdr:colOff>
      <xdr:row>841</xdr:row>
      <xdr:rowOff>19080</xdr:rowOff>
    </xdr:to>
    <xdr:sp>
      <xdr:nvSpPr>
        <xdr:cNvPr id="630" name="Rectangle 631"/>
        <xdr:cNvSpPr/>
      </xdr:nvSpPr>
      <xdr:spPr>
        <a:xfrm>
          <a:off x="7516440" y="801484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42</xdr:row>
      <xdr:rowOff>9360</xdr:rowOff>
    </xdr:from>
    <xdr:to>
      <xdr:col>11</xdr:col>
      <xdr:colOff>17640</xdr:colOff>
      <xdr:row>842</xdr:row>
      <xdr:rowOff>19080</xdr:rowOff>
    </xdr:to>
    <xdr:sp>
      <xdr:nvSpPr>
        <xdr:cNvPr id="631" name="Rectangle 632"/>
        <xdr:cNvSpPr/>
      </xdr:nvSpPr>
      <xdr:spPr>
        <a:xfrm>
          <a:off x="7516440" y="802707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45</xdr:row>
      <xdr:rowOff>9360</xdr:rowOff>
    </xdr:from>
    <xdr:to>
      <xdr:col>11</xdr:col>
      <xdr:colOff>17640</xdr:colOff>
      <xdr:row>845</xdr:row>
      <xdr:rowOff>19080</xdr:rowOff>
    </xdr:to>
    <xdr:sp>
      <xdr:nvSpPr>
        <xdr:cNvPr id="632" name="Rectangle 633"/>
        <xdr:cNvSpPr/>
      </xdr:nvSpPr>
      <xdr:spPr>
        <a:xfrm>
          <a:off x="7516440" y="804235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46</xdr:row>
      <xdr:rowOff>9720</xdr:rowOff>
    </xdr:from>
    <xdr:to>
      <xdr:col>11</xdr:col>
      <xdr:colOff>17640</xdr:colOff>
      <xdr:row>846</xdr:row>
      <xdr:rowOff>19080</xdr:rowOff>
    </xdr:to>
    <xdr:sp>
      <xdr:nvSpPr>
        <xdr:cNvPr id="633" name="Rectangle 634"/>
        <xdr:cNvSpPr/>
      </xdr:nvSpPr>
      <xdr:spPr>
        <a:xfrm>
          <a:off x="7516440" y="805458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47</xdr:row>
      <xdr:rowOff>9720</xdr:rowOff>
    </xdr:from>
    <xdr:to>
      <xdr:col>11</xdr:col>
      <xdr:colOff>17640</xdr:colOff>
      <xdr:row>847</xdr:row>
      <xdr:rowOff>19080</xdr:rowOff>
    </xdr:to>
    <xdr:sp>
      <xdr:nvSpPr>
        <xdr:cNvPr id="634" name="Rectangle 635"/>
        <xdr:cNvSpPr/>
      </xdr:nvSpPr>
      <xdr:spPr>
        <a:xfrm>
          <a:off x="7516440" y="806681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51</xdr:row>
      <xdr:rowOff>9360</xdr:rowOff>
    </xdr:from>
    <xdr:to>
      <xdr:col>11</xdr:col>
      <xdr:colOff>17640</xdr:colOff>
      <xdr:row>851</xdr:row>
      <xdr:rowOff>19080</xdr:rowOff>
    </xdr:to>
    <xdr:sp>
      <xdr:nvSpPr>
        <xdr:cNvPr id="635" name="Rectangle 636"/>
        <xdr:cNvSpPr/>
      </xdr:nvSpPr>
      <xdr:spPr>
        <a:xfrm>
          <a:off x="7516440" y="808362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52</xdr:row>
      <xdr:rowOff>9360</xdr:rowOff>
    </xdr:from>
    <xdr:to>
      <xdr:col>11</xdr:col>
      <xdr:colOff>17640</xdr:colOff>
      <xdr:row>852</xdr:row>
      <xdr:rowOff>19080</xdr:rowOff>
    </xdr:to>
    <xdr:sp>
      <xdr:nvSpPr>
        <xdr:cNvPr id="636" name="Rectangle 637"/>
        <xdr:cNvSpPr/>
      </xdr:nvSpPr>
      <xdr:spPr>
        <a:xfrm>
          <a:off x="7516440" y="809584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53</xdr:row>
      <xdr:rowOff>9720</xdr:rowOff>
    </xdr:from>
    <xdr:to>
      <xdr:col>11</xdr:col>
      <xdr:colOff>17640</xdr:colOff>
      <xdr:row>853</xdr:row>
      <xdr:rowOff>19080</xdr:rowOff>
    </xdr:to>
    <xdr:sp>
      <xdr:nvSpPr>
        <xdr:cNvPr id="637" name="Rectangle 638"/>
        <xdr:cNvSpPr/>
      </xdr:nvSpPr>
      <xdr:spPr>
        <a:xfrm>
          <a:off x="7516440" y="810808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54</xdr:row>
      <xdr:rowOff>9720</xdr:rowOff>
    </xdr:from>
    <xdr:to>
      <xdr:col>11</xdr:col>
      <xdr:colOff>17640</xdr:colOff>
      <xdr:row>854</xdr:row>
      <xdr:rowOff>19080</xdr:rowOff>
    </xdr:to>
    <xdr:sp>
      <xdr:nvSpPr>
        <xdr:cNvPr id="638" name="Rectangle 639"/>
        <xdr:cNvSpPr/>
      </xdr:nvSpPr>
      <xdr:spPr>
        <a:xfrm>
          <a:off x="7516440" y="812031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55</xdr:row>
      <xdr:rowOff>9360</xdr:rowOff>
    </xdr:from>
    <xdr:to>
      <xdr:col>11</xdr:col>
      <xdr:colOff>17640</xdr:colOff>
      <xdr:row>855</xdr:row>
      <xdr:rowOff>19080</xdr:rowOff>
    </xdr:to>
    <xdr:sp>
      <xdr:nvSpPr>
        <xdr:cNvPr id="639" name="Rectangle 640"/>
        <xdr:cNvSpPr/>
      </xdr:nvSpPr>
      <xdr:spPr>
        <a:xfrm>
          <a:off x="7516440" y="813254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57</xdr:row>
      <xdr:rowOff>9720</xdr:rowOff>
    </xdr:from>
    <xdr:to>
      <xdr:col>11</xdr:col>
      <xdr:colOff>17640</xdr:colOff>
      <xdr:row>857</xdr:row>
      <xdr:rowOff>19080</xdr:rowOff>
    </xdr:to>
    <xdr:sp>
      <xdr:nvSpPr>
        <xdr:cNvPr id="640" name="Rectangle 641"/>
        <xdr:cNvSpPr/>
      </xdr:nvSpPr>
      <xdr:spPr>
        <a:xfrm>
          <a:off x="7516440" y="814629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58</xdr:row>
      <xdr:rowOff>9720</xdr:rowOff>
    </xdr:from>
    <xdr:to>
      <xdr:col>11</xdr:col>
      <xdr:colOff>17640</xdr:colOff>
      <xdr:row>858</xdr:row>
      <xdr:rowOff>19080</xdr:rowOff>
    </xdr:to>
    <xdr:sp>
      <xdr:nvSpPr>
        <xdr:cNvPr id="641" name="Rectangle 642"/>
        <xdr:cNvSpPr/>
      </xdr:nvSpPr>
      <xdr:spPr>
        <a:xfrm>
          <a:off x="7516440" y="815852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59</xdr:row>
      <xdr:rowOff>9360</xdr:rowOff>
    </xdr:from>
    <xdr:to>
      <xdr:col>11</xdr:col>
      <xdr:colOff>17640</xdr:colOff>
      <xdr:row>859</xdr:row>
      <xdr:rowOff>19080</xdr:rowOff>
    </xdr:to>
    <xdr:sp>
      <xdr:nvSpPr>
        <xdr:cNvPr id="642" name="Rectangle 643"/>
        <xdr:cNvSpPr/>
      </xdr:nvSpPr>
      <xdr:spPr>
        <a:xfrm>
          <a:off x="7516440" y="817075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60</xdr:row>
      <xdr:rowOff>9360</xdr:rowOff>
    </xdr:from>
    <xdr:to>
      <xdr:col>11</xdr:col>
      <xdr:colOff>17640</xdr:colOff>
      <xdr:row>860</xdr:row>
      <xdr:rowOff>19080</xdr:rowOff>
    </xdr:to>
    <xdr:sp>
      <xdr:nvSpPr>
        <xdr:cNvPr id="643" name="Rectangle 644"/>
        <xdr:cNvSpPr/>
      </xdr:nvSpPr>
      <xdr:spPr>
        <a:xfrm>
          <a:off x="7516440" y="818298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61</xdr:row>
      <xdr:rowOff>9720</xdr:rowOff>
    </xdr:from>
    <xdr:to>
      <xdr:col>11</xdr:col>
      <xdr:colOff>17640</xdr:colOff>
      <xdr:row>861</xdr:row>
      <xdr:rowOff>19080</xdr:rowOff>
    </xdr:to>
    <xdr:sp>
      <xdr:nvSpPr>
        <xdr:cNvPr id="644" name="Rectangle 645"/>
        <xdr:cNvSpPr/>
      </xdr:nvSpPr>
      <xdr:spPr>
        <a:xfrm>
          <a:off x="7516440" y="819521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62</xdr:row>
      <xdr:rowOff>9720</xdr:rowOff>
    </xdr:from>
    <xdr:to>
      <xdr:col>11</xdr:col>
      <xdr:colOff>17640</xdr:colOff>
      <xdr:row>862</xdr:row>
      <xdr:rowOff>19080</xdr:rowOff>
    </xdr:to>
    <xdr:sp>
      <xdr:nvSpPr>
        <xdr:cNvPr id="645" name="Rectangle 646"/>
        <xdr:cNvSpPr/>
      </xdr:nvSpPr>
      <xdr:spPr>
        <a:xfrm>
          <a:off x="7516440" y="820744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63</xdr:row>
      <xdr:rowOff>9360</xdr:rowOff>
    </xdr:from>
    <xdr:to>
      <xdr:col>11</xdr:col>
      <xdr:colOff>17640</xdr:colOff>
      <xdr:row>863</xdr:row>
      <xdr:rowOff>19080</xdr:rowOff>
    </xdr:to>
    <xdr:sp>
      <xdr:nvSpPr>
        <xdr:cNvPr id="646" name="Rectangle 647"/>
        <xdr:cNvSpPr/>
      </xdr:nvSpPr>
      <xdr:spPr>
        <a:xfrm>
          <a:off x="7516440" y="821967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64</xdr:row>
      <xdr:rowOff>9360</xdr:rowOff>
    </xdr:from>
    <xdr:to>
      <xdr:col>11</xdr:col>
      <xdr:colOff>17640</xdr:colOff>
      <xdr:row>864</xdr:row>
      <xdr:rowOff>19080</xdr:rowOff>
    </xdr:to>
    <xdr:sp>
      <xdr:nvSpPr>
        <xdr:cNvPr id="647" name="Rectangle 648"/>
        <xdr:cNvSpPr/>
      </xdr:nvSpPr>
      <xdr:spPr>
        <a:xfrm>
          <a:off x="7516440" y="823190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65</xdr:row>
      <xdr:rowOff>9720</xdr:rowOff>
    </xdr:from>
    <xdr:to>
      <xdr:col>11</xdr:col>
      <xdr:colOff>17640</xdr:colOff>
      <xdr:row>865</xdr:row>
      <xdr:rowOff>19080</xdr:rowOff>
    </xdr:to>
    <xdr:sp>
      <xdr:nvSpPr>
        <xdr:cNvPr id="648" name="Rectangle 649"/>
        <xdr:cNvSpPr/>
      </xdr:nvSpPr>
      <xdr:spPr>
        <a:xfrm>
          <a:off x="7516440" y="824413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66</xdr:row>
      <xdr:rowOff>9720</xdr:rowOff>
    </xdr:from>
    <xdr:to>
      <xdr:col>11</xdr:col>
      <xdr:colOff>17640</xdr:colOff>
      <xdr:row>866</xdr:row>
      <xdr:rowOff>19080</xdr:rowOff>
    </xdr:to>
    <xdr:sp>
      <xdr:nvSpPr>
        <xdr:cNvPr id="649" name="Rectangle 650"/>
        <xdr:cNvSpPr/>
      </xdr:nvSpPr>
      <xdr:spPr>
        <a:xfrm>
          <a:off x="7516440" y="825636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67</xdr:row>
      <xdr:rowOff>9360</xdr:rowOff>
    </xdr:from>
    <xdr:to>
      <xdr:col>11</xdr:col>
      <xdr:colOff>17640</xdr:colOff>
      <xdr:row>867</xdr:row>
      <xdr:rowOff>19080</xdr:rowOff>
    </xdr:to>
    <xdr:sp>
      <xdr:nvSpPr>
        <xdr:cNvPr id="650" name="Rectangle 651"/>
        <xdr:cNvSpPr/>
      </xdr:nvSpPr>
      <xdr:spPr>
        <a:xfrm>
          <a:off x="7516440" y="826859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68</xdr:row>
      <xdr:rowOff>9360</xdr:rowOff>
    </xdr:from>
    <xdr:to>
      <xdr:col>11</xdr:col>
      <xdr:colOff>17640</xdr:colOff>
      <xdr:row>868</xdr:row>
      <xdr:rowOff>19080</xdr:rowOff>
    </xdr:to>
    <xdr:sp>
      <xdr:nvSpPr>
        <xdr:cNvPr id="651" name="Rectangle 652"/>
        <xdr:cNvSpPr/>
      </xdr:nvSpPr>
      <xdr:spPr>
        <a:xfrm>
          <a:off x="7516440" y="828082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69</xdr:row>
      <xdr:rowOff>9720</xdr:rowOff>
    </xdr:from>
    <xdr:to>
      <xdr:col>11</xdr:col>
      <xdr:colOff>17640</xdr:colOff>
      <xdr:row>869</xdr:row>
      <xdr:rowOff>19080</xdr:rowOff>
    </xdr:to>
    <xdr:sp>
      <xdr:nvSpPr>
        <xdr:cNvPr id="652" name="Rectangle 653"/>
        <xdr:cNvSpPr/>
      </xdr:nvSpPr>
      <xdr:spPr>
        <a:xfrm>
          <a:off x="7516440" y="829305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70</xdr:row>
      <xdr:rowOff>9720</xdr:rowOff>
    </xdr:from>
    <xdr:to>
      <xdr:col>11</xdr:col>
      <xdr:colOff>17640</xdr:colOff>
      <xdr:row>870</xdr:row>
      <xdr:rowOff>19080</xdr:rowOff>
    </xdr:to>
    <xdr:sp>
      <xdr:nvSpPr>
        <xdr:cNvPr id="653" name="Rectangle 654"/>
        <xdr:cNvSpPr/>
      </xdr:nvSpPr>
      <xdr:spPr>
        <a:xfrm>
          <a:off x="7516440" y="830528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72</xdr:row>
      <xdr:rowOff>9360</xdr:rowOff>
    </xdr:from>
    <xdr:to>
      <xdr:col>11</xdr:col>
      <xdr:colOff>17640</xdr:colOff>
      <xdr:row>872</xdr:row>
      <xdr:rowOff>19080</xdr:rowOff>
    </xdr:to>
    <xdr:sp>
      <xdr:nvSpPr>
        <xdr:cNvPr id="654" name="Rectangle 655"/>
        <xdr:cNvSpPr/>
      </xdr:nvSpPr>
      <xdr:spPr>
        <a:xfrm>
          <a:off x="7516440" y="831903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74</xdr:row>
      <xdr:rowOff>9360</xdr:rowOff>
    </xdr:from>
    <xdr:to>
      <xdr:col>11</xdr:col>
      <xdr:colOff>17640</xdr:colOff>
      <xdr:row>874</xdr:row>
      <xdr:rowOff>19080</xdr:rowOff>
    </xdr:to>
    <xdr:sp>
      <xdr:nvSpPr>
        <xdr:cNvPr id="655" name="Rectangle 656"/>
        <xdr:cNvSpPr/>
      </xdr:nvSpPr>
      <xdr:spPr>
        <a:xfrm>
          <a:off x="7516440" y="833279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75</xdr:row>
      <xdr:rowOff>9360</xdr:rowOff>
    </xdr:from>
    <xdr:to>
      <xdr:col>11</xdr:col>
      <xdr:colOff>17640</xdr:colOff>
      <xdr:row>875</xdr:row>
      <xdr:rowOff>19080</xdr:rowOff>
    </xdr:to>
    <xdr:sp>
      <xdr:nvSpPr>
        <xdr:cNvPr id="656" name="Rectangle 657"/>
        <xdr:cNvSpPr/>
      </xdr:nvSpPr>
      <xdr:spPr>
        <a:xfrm>
          <a:off x="7516440" y="834502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76</xdr:row>
      <xdr:rowOff>9720</xdr:rowOff>
    </xdr:from>
    <xdr:to>
      <xdr:col>11</xdr:col>
      <xdr:colOff>17640</xdr:colOff>
      <xdr:row>876</xdr:row>
      <xdr:rowOff>19080</xdr:rowOff>
    </xdr:to>
    <xdr:sp>
      <xdr:nvSpPr>
        <xdr:cNvPr id="657" name="Rectangle 658"/>
        <xdr:cNvSpPr/>
      </xdr:nvSpPr>
      <xdr:spPr>
        <a:xfrm>
          <a:off x="7516440" y="835725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77</xdr:row>
      <xdr:rowOff>9720</xdr:rowOff>
    </xdr:from>
    <xdr:to>
      <xdr:col>11</xdr:col>
      <xdr:colOff>17640</xdr:colOff>
      <xdr:row>877</xdr:row>
      <xdr:rowOff>19080</xdr:rowOff>
    </xdr:to>
    <xdr:sp>
      <xdr:nvSpPr>
        <xdr:cNvPr id="658" name="Rectangle 659"/>
        <xdr:cNvSpPr/>
      </xdr:nvSpPr>
      <xdr:spPr>
        <a:xfrm>
          <a:off x="7516440" y="836948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80</xdr:row>
      <xdr:rowOff>9720</xdr:rowOff>
    </xdr:from>
    <xdr:to>
      <xdr:col>11</xdr:col>
      <xdr:colOff>17640</xdr:colOff>
      <xdr:row>880</xdr:row>
      <xdr:rowOff>19080</xdr:rowOff>
    </xdr:to>
    <xdr:sp>
      <xdr:nvSpPr>
        <xdr:cNvPr id="659" name="Rectangle 660"/>
        <xdr:cNvSpPr/>
      </xdr:nvSpPr>
      <xdr:spPr>
        <a:xfrm>
          <a:off x="7516440" y="838476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82</xdr:row>
      <xdr:rowOff>9360</xdr:rowOff>
    </xdr:from>
    <xdr:to>
      <xdr:col>11</xdr:col>
      <xdr:colOff>17640</xdr:colOff>
      <xdr:row>882</xdr:row>
      <xdr:rowOff>19080</xdr:rowOff>
    </xdr:to>
    <xdr:sp>
      <xdr:nvSpPr>
        <xdr:cNvPr id="660" name="Rectangle 661"/>
        <xdr:cNvSpPr/>
      </xdr:nvSpPr>
      <xdr:spPr>
        <a:xfrm>
          <a:off x="7516440" y="839851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83</xdr:row>
      <xdr:rowOff>9720</xdr:rowOff>
    </xdr:from>
    <xdr:to>
      <xdr:col>11</xdr:col>
      <xdr:colOff>17640</xdr:colOff>
      <xdr:row>883</xdr:row>
      <xdr:rowOff>19080</xdr:rowOff>
    </xdr:to>
    <xdr:sp>
      <xdr:nvSpPr>
        <xdr:cNvPr id="661" name="Rectangle 662"/>
        <xdr:cNvSpPr/>
      </xdr:nvSpPr>
      <xdr:spPr>
        <a:xfrm>
          <a:off x="7516440" y="841074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84</xdr:row>
      <xdr:rowOff>9720</xdr:rowOff>
    </xdr:from>
    <xdr:to>
      <xdr:col>11</xdr:col>
      <xdr:colOff>17640</xdr:colOff>
      <xdr:row>884</xdr:row>
      <xdr:rowOff>19080</xdr:rowOff>
    </xdr:to>
    <xdr:sp>
      <xdr:nvSpPr>
        <xdr:cNvPr id="662" name="Rectangle 663"/>
        <xdr:cNvSpPr/>
      </xdr:nvSpPr>
      <xdr:spPr>
        <a:xfrm>
          <a:off x="7516440" y="842297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85</xdr:row>
      <xdr:rowOff>9360</xdr:rowOff>
    </xdr:from>
    <xdr:to>
      <xdr:col>11</xdr:col>
      <xdr:colOff>17640</xdr:colOff>
      <xdr:row>885</xdr:row>
      <xdr:rowOff>19080</xdr:rowOff>
    </xdr:to>
    <xdr:sp>
      <xdr:nvSpPr>
        <xdr:cNvPr id="663" name="Rectangle 664"/>
        <xdr:cNvSpPr/>
      </xdr:nvSpPr>
      <xdr:spPr>
        <a:xfrm>
          <a:off x="7516440" y="843520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86</xdr:row>
      <xdr:rowOff>9360</xdr:rowOff>
    </xdr:from>
    <xdr:to>
      <xdr:col>11</xdr:col>
      <xdr:colOff>17640</xdr:colOff>
      <xdr:row>886</xdr:row>
      <xdr:rowOff>19080</xdr:rowOff>
    </xdr:to>
    <xdr:sp>
      <xdr:nvSpPr>
        <xdr:cNvPr id="664" name="Rectangle 665"/>
        <xdr:cNvSpPr/>
      </xdr:nvSpPr>
      <xdr:spPr>
        <a:xfrm>
          <a:off x="7516440" y="844743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87</xdr:row>
      <xdr:rowOff>9720</xdr:rowOff>
    </xdr:from>
    <xdr:to>
      <xdr:col>11</xdr:col>
      <xdr:colOff>17640</xdr:colOff>
      <xdr:row>887</xdr:row>
      <xdr:rowOff>19080</xdr:rowOff>
    </xdr:to>
    <xdr:sp>
      <xdr:nvSpPr>
        <xdr:cNvPr id="665" name="Rectangle 666"/>
        <xdr:cNvSpPr/>
      </xdr:nvSpPr>
      <xdr:spPr>
        <a:xfrm>
          <a:off x="7516440" y="845966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88</xdr:row>
      <xdr:rowOff>9720</xdr:rowOff>
    </xdr:from>
    <xdr:to>
      <xdr:col>11</xdr:col>
      <xdr:colOff>17640</xdr:colOff>
      <xdr:row>888</xdr:row>
      <xdr:rowOff>19080</xdr:rowOff>
    </xdr:to>
    <xdr:sp>
      <xdr:nvSpPr>
        <xdr:cNvPr id="666" name="Rectangle 667"/>
        <xdr:cNvSpPr/>
      </xdr:nvSpPr>
      <xdr:spPr>
        <a:xfrm>
          <a:off x="7516440" y="847189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89</xdr:row>
      <xdr:rowOff>9360</xdr:rowOff>
    </xdr:from>
    <xdr:to>
      <xdr:col>11</xdr:col>
      <xdr:colOff>17640</xdr:colOff>
      <xdr:row>889</xdr:row>
      <xdr:rowOff>19080</xdr:rowOff>
    </xdr:to>
    <xdr:sp>
      <xdr:nvSpPr>
        <xdr:cNvPr id="667" name="Rectangle 668"/>
        <xdr:cNvSpPr/>
      </xdr:nvSpPr>
      <xdr:spPr>
        <a:xfrm>
          <a:off x="7516440" y="848412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90</xdr:row>
      <xdr:rowOff>9360</xdr:rowOff>
    </xdr:from>
    <xdr:to>
      <xdr:col>11</xdr:col>
      <xdr:colOff>17640</xdr:colOff>
      <xdr:row>890</xdr:row>
      <xdr:rowOff>19080</xdr:rowOff>
    </xdr:to>
    <xdr:sp>
      <xdr:nvSpPr>
        <xdr:cNvPr id="668" name="Rectangle 669"/>
        <xdr:cNvSpPr/>
      </xdr:nvSpPr>
      <xdr:spPr>
        <a:xfrm>
          <a:off x="7516440" y="849635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91</xdr:row>
      <xdr:rowOff>9720</xdr:rowOff>
    </xdr:from>
    <xdr:to>
      <xdr:col>11</xdr:col>
      <xdr:colOff>17640</xdr:colOff>
      <xdr:row>891</xdr:row>
      <xdr:rowOff>19080</xdr:rowOff>
    </xdr:to>
    <xdr:sp>
      <xdr:nvSpPr>
        <xdr:cNvPr id="669" name="Rectangle 670"/>
        <xdr:cNvSpPr/>
      </xdr:nvSpPr>
      <xdr:spPr>
        <a:xfrm>
          <a:off x="7516440" y="850858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92</xdr:row>
      <xdr:rowOff>9720</xdr:rowOff>
    </xdr:from>
    <xdr:to>
      <xdr:col>11</xdr:col>
      <xdr:colOff>17640</xdr:colOff>
      <xdr:row>892</xdr:row>
      <xdr:rowOff>19080</xdr:rowOff>
    </xdr:to>
    <xdr:sp>
      <xdr:nvSpPr>
        <xdr:cNvPr id="670" name="Rectangle 671"/>
        <xdr:cNvSpPr/>
      </xdr:nvSpPr>
      <xdr:spPr>
        <a:xfrm>
          <a:off x="7516440" y="852081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93</xdr:row>
      <xdr:rowOff>9360</xdr:rowOff>
    </xdr:from>
    <xdr:to>
      <xdr:col>11</xdr:col>
      <xdr:colOff>17640</xdr:colOff>
      <xdr:row>893</xdr:row>
      <xdr:rowOff>19080</xdr:rowOff>
    </xdr:to>
    <xdr:sp>
      <xdr:nvSpPr>
        <xdr:cNvPr id="671" name="Rectangle 672"/>
        <xdr:cNvSpPr/>
      </xdr:nvSpPr>
      <xdr:spPr>
        <a:xfrm>
          <a:off x="7516440" y="853304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94</xdr:row>
      <xdr:rowOff>9360</xdr:rowOff>
    </xdr:from>
    <xdr:to>
      <xdr:col>11</xdr:col>
      <xdr:colOff>17640</xdr:colOff>
      <xdr:row>894</xdr:row>
      <xdr:rowOff>19080</xdr:rowOff>
    </xdr:to>
    <xdr:sp>
      <xdr:nvSpPr>
        <xdr:cNvPr id="672" name="Rectangle 673"/>
        <xdr:cNvSpPr/>
      </xdr:nvSpPr>
      <xdr:spPr>
        <a:xfrm>
          <a:off x="7516440" y="854527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95</xdr:row>
      <xdr:rowOff>9720</xdr:rowOff>
    </xdr:from>
    <xdr:to>
      <xdr:col>11</xdr:col>
      <xdr:colOff>17640</xdr:colOff>
      <xdr:row>895</xdr:row>
      <xdr:rowOff>19080</xdr:rowOff>
    </xdr:to>
    <xdr:sp>
      <xdr:nvSpPr>
        <xdr:cNvPr id="673" name="Rectangle 674"/>
        <xdr:cNvSpPr/>
      </xdr:nvSpPr>
      <xdr:spPr>
        <a:xfrm>
          <a:off x="7516440" y="855750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96</xdr:row>
      <xdr:rowOff>9720</xdr:rowOff>
    </xdr:from>
    <xdr:to>
      <xdr:col>11</xdr:col>
      <xdr:colOff>17640</xdr:colOff>
      <xdr:row>896</xdr:row>
      <xdr:rowOff>19080</xdr:rowOff>
    </xdr:to>
    <xdr:sp>
      <xdr:nvSpPr>
        <xdr:cNvPr id="674" name="Rectangle 675"/>
        <xdr:cNvSpPr/>
      </xdr:nvSpPr>
      <xdr:spPr>
        <a:xfrm>
          <a:off x="7516440" y="856973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97</xdr:row>
      <xdr:rowOff>9360</xdr:rowOff>
    </xdr:from>
    <xdr:to>
      <xdr:col>11</xdr:col>
      <xdr:colOff>17640</xdr:colOff>
      <xdr:row>897</xdr:row>
      <xdr:rowOff>19080</xdr:rowOff>
    </xdr:to>
    <xdr:sp>
      <xdr:nvSpPr>
        <xdr:cNvPr id="675" name="Rectangle 676"/>
        <xdr:cNvSpPr/>
      </xdr:nvSpPr>
      <xdr:spPr>
        <a:xfrm>
          <a:off x="7516440" y="858196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98</xdr:row>
      <xdr:rowOff>9360</xdr:rowOff>
    </xdr:from>
    <xdr:to>
      <xdr:col>11</xdr:col>
      <xdr:colOff>17640</xdr:colOff>
      <xdr:row>898</xdr:row>
      <xdr:rowOff>19080</xdr:rowOff>
    </xdr:to>
    <xdr:sp>
      <xdr:nvSpPr>
        <xdr:cNvPr id="676" name="Rectangle 677"/>
        <xdr:cNvSpPr/>
      </xdr:nvSpPr>
      <xdr:spPr>
        <a:xfrm>
          <a:off x="7516440" y="859419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899</xdr:row>
      <xdr:rowOff>9720</xdr:rowOff>
    </xdr:from>
    <xdr:to>
      <xdr:col>11</xdr:col>
      <xdr:colOff>17640</xdr:colOff>
      <xdr:row>899</xdr:row>
      <xdr:rowOff>19080</xdr:rowOff>
    </xdr:to>
    <xdr:sp>
      <xdr:nvSpPr>
        <xdr:cNvPr id="677" name="Rectangle 678"/>
        <xdr:cNvSpPr/>
      </xdr:nvSpPr>
      <xdr:spPr>
        <a:xfrm>
          <a:off x="7516440" y="860643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00</xdr:row>
      <xdr:rowOff>9720</xdr:rowOff>
    </xdr:from>
    <xdr:to>
      <xdr:col>11</xdr:col>
      <xdr:colOff>17640</xdr:colOff>
      <xdr:row>900</xdr:row>
      <xdr:rowOff>19080</xdr:rowOff>
    </xdr:to>
    <xdr:sp>
      <xdr:nvSpPr>
        <xdr:cNvPr id="678" name="Rectangle 679"/>
        <xdr:cNvSpPr/>
      </xdr:nvSpPr>
      <xdr:spPr>
        <a:xfrm>
          <a:off x="7516440" y="861865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01</xdr:row>
      <xdr:rowOff>9360</xdr:rowOff>
    </xdr:from>
    <xdr:to>
      <xdr:col>11</xdr:col>
      <xdr:colOff>17640</xdr:colOff>
      <xdr:row>901</xdr:row>
      <xdr:rowOff>19080</xdr:rowOff>
    </xdr:to>
    <xdr:sp>
      <xdr:nvSpPr>
        <xdr:cNvPr id="679" name="Rectangle 680"/>
        <xdr:cNvSpPr/>
      </xdr:nvSpPr>
      <xdr:spPr>
        <a:xfrm>
          <a:off x="7516440" y="863088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02</xdr:row>
      <xdr:rowOff>9360</xdr:rowOff>
    </xdr:from>
    <xdr:to>
      <xdr:col>11</xdr:col>
      <xdr:colOff>17640</xdr:colOff>
      <xdr:row>902</xdr:row>
      <xdr:rowOff>19080</xdr:rowOff>
    </xdr:to>
    <xdr:sp>
      <xdr:nvSpPr>
        <xdr:cNvPr id="680" name="Rectangle 681"/>
        <xdr:cNvSpPr/>
      </xdr:nvSpPr>
      <xdr:spPr>
        <a:xfrm>
          <a:off x="7516440" y="864311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03</xdr:row>
      <xdr:rowOff>9720</xdr:rowOff>
    </xdr:from>
    <xdr:to>
      <xdr:col>11</xdr:col>
      <xdr:colOff>17640</xdr:colOff>
      <xdr:row>903</xdr:row>
      <xdr:rowOff>19080</xdr:rowOff>
    </xdr:to>
    <xdr:sp>
      <xdr:nvSpPr>
        <xdr:cNvPr id="681" name="Rectangle 682"/>
        <xdr:cNvSpPr/>
      </xdr:nvSpPr>
      <xdr:spPr>
        <a:xfrm>
          <a:off x="7516440" y="865535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04</xdr:row>
      <xdr:rowOff>9720</xdr:rowOff>
    </xdr:from>
    <xdr:to>
      <xdr:col>11</xdr:col>
      <xdr:colOff>17640</xdr:colOff>
      <xdr:row>904</xdr:row>
      <xdr:rowOff>19080</xdr:rowOff>
    </xdr:to>
    <xdr:sp>
      <xdr:nvSpPr>
        <xdr:cNvPr id="682" name="Rectangle 683"/>
        <xdr:cNvSpPr/>
      </xdr:nvSpPr>
      <xdr:spPr>
        <a:xfrm>
          <a:off x="7516440" y="866757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05</xdr:row>
      <xdr:rowOff>9360</xdr:rowOff>
    </xdr:from>
    <xdr:to>
      <xdr:col>11</xdr:col>
      <xdr:colOff>17640</xdr:colOff>
      <xdr:row>905</xdr:row>
      <xdr:rowOff>19080</xdr:rowOff>
    </xdr:to>
    <xdr:sp>
      <xdr:nvSpPr>
        <xdr:cNvPr id="683" name="Rectangle 684"/>
        <xdr:cNvSpPr/>
      </xdr:nvSpPr>
      <xdr:spPr>
        <a:xfrm>
          <a:off x="7516440" y="867980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07</xdr:row>
      <xdr:rowOff>9720</xdr:rowOff>
    </xdr:from>
    <xdr:to>
      <xdr:col>11</xdr:col>
      <xdr:colOff>17640</xdr:colOff>
      <xdr:row>907</xdr:row>
      <xdr:rowOff>19080</xdr:rowOff>
    </xdr:to>
    <xdr:sp>
      <xdr:nvSpPr>
        <xdr:cNvPr id="684" name="Rectangle 685"/>
        <xdr:cNvSpPr/>
      </xdr:nvSpPr>
      <xdr:spPr>
        <a:xfrm>
          <a:off x="7516440" y="869356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08</xdr:row>
      <xdr:rowOff>9720</xdr:rowOff>
    </xdr:from>
    <xdr:to>
      <xdr:col>11</xdr:col>
      <xdr:colOff>17640</xdr:colOff>
      <xdr:row>908</xdr:row>
      <xdr:rowOff>19080</xdr:rowOff>
    </xdr:to>
    <xdr:sp>
      <xdr:nvSpPr>
        <xdr:cNvPr id="685" name="Rectangle 686"/>
        <xdr:cNvSpPr/>
      </xdr:nvSpPr>
      <xdr:spPr>
        <a:xfrm>
          <a:off x="7516440" y="870579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09</xdr:row>
      <xdr:rowOff>9360</xdr:rowOff>
    </xdr:from>
    <xdr:to>
      <xdr:col>11</xdr:col>
      <xdr:colOff>17640</xdr:colOff>
      <xdr:row>909</xdr:row>
      <xdr:rowOff>19080</xdr:rowOff>
    </xdr:to>
    <xdr:sp>
      <xdr:nvSpPr>
        <xdr:cNvPr id="686" name="Rectangle 687"/>
        <xdr:cNvSpPr/>
      </xdr:nvSpPr>
      <xdr:spPr>
        <a:xfrm>
          <a:off x="7516440" y="871802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10</xdr:row>
      <xdr:rowOff>9360</xdr:rowOff>
    </xdr:from>
    <xdr:to>
      <xdr:col>11</xdr:col>
      <xdr:colOff>17640</xdr:colOff>
      <xdr:row>910</xdr:row>
      <xdr:rowOff>19080</xdr:rowOff>
    </xdr:to>
    <xdr:sp>
      <xdr:nvSpPr>
        <xdr:cNvPr id="687" name="Rectangle 688"/>
        <xdr:cNvSpPr/>
      </xdr:nvSpPr>
      <xdr:spPr>
        <a:xfrm>
          <a:off x="7516440" y="873025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12</xdr:row>
      <xdr:rowOff>9720</xdr:rowOff>
    </xdr:from>
    <xdr:to>
      <xdr:col>11</xdr:col>
      <xdr:colOff>17640</xdr:colOff>
      <xdr:row>912</xdr:row>
      <xdr:rowOff>19080</xdr:rowOff>
    </xdr:to>
    <xdr:sp>
      <xdr:nvSpPr>
        <xdr:cNvPr id="688" name="Rectangle 689"/>
        <xdr:cNvSpPr/>
      </xdr:nvSpPr>
      <xdr:spPr>
        <a:xfrm>
          <a:off x="7516440" y="874400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13</xdr:row>
      <xdr:rowOff>9360</xdr:rowOff>
    </xdr:from>
    <xdr:to>
      <xdr:col>11</xdr:col>
      <xdr:colOff>17640</xdr:colOff>
      <xdr:row>913</xdr:row>
      <xdr:rowOff>19080</xdr:rowOff>
    </xdr:to>
    <xdr:sp>
      <xdr:nvSpPr>
        <xdr:cNvPr id="689" name="Rectangle 690"/>
        <xdr:cNvSpPr/>
      </xdr:nvSpPr>
      <xdr:spPr>
        <a:xfrm>
          <a:off x="7516440" y="875623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14</xdr:row>
      <xdr:rowOff>9360</xdr:rowOff>
    </xdr:from>
    <xdr:to>
      <xdr:col>11</xdr:col>
      <xdr:colOff>17640</xdr:colOff>
      <xdr:row>914</xdr:row>
      <xdr:rowOff>19080</xdr:rowOff>
    </xdr:to>
    <xdr:sp>
      <xdr:nvSpPr>
        <xdr:cNvPr id="690" name="Rectangle 691"/>
        <xdr:cNvSpPr/>
      </xdr:nvSpPr>
      <xdr:spPr>
        <a:xfrm>
          <a:off x="7516440" y="876846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16</xdr:row>
      <xdr:rowOff>9360</xdr:rowOff>
    </xdr:from>
    <xdr:to>
      <xdr:col>11</xdr:col>
      <xdr:colOff>17640</xdr:colOff>
      <xdr:row>916</xdr:row>
      <xdr:rowOff>19080</xdr:rowOff>
    </xdr:to>
    <xdr:sp>
      <xdr:nvSpPr>
        <xdr:cNvPr id="691" name="Rectangle 692"/>
        <xdr:cNvSpPr/>
      </xdr:nvSpPr>
      <xdr:spPr>
        <a:xfrm>
          <a:off x="7516440" y="878222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17</xdr:row>
      <xdr:rowOff>9360</xdr:rowOff>
    </xdr:from>
    <xdr:to>
      <xdr:col>11</xdr:col>
      <xdr:colOff>17640</xdr:colOff>
      <xdr:row>917</xdr:row>
      <xdr:rowOff>19080</xdr:rowOff>
    </xdr:to>
    <xdr:sp>
      <xdr:nvSpPr>
        <xdr:cNvPr id="692" name="Rectangle 693"/>
        <xdr:cNvSpPr/>
      </xdr:nvSpPr>
      <xdr:spPr>
        <a:xfrm>
          <a:off x="7516440" y="879445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20</xdr:row>
      <xdr:rowOff>9360</xdr:rowOff>
    </xdr:from>
    <xdr:to>
      <xdr:col>11</xdr:col>
      <xdr:colOff>17640</xdr:colOff>
      <xdr:row>920</xdr:row>
      <xdr:rowOff>19080</xdr:rowOff>
    </xdr:to>
    <xdr:sp>
      <xdr:nvSpPr>
        <xdr:cNvPr id="693" name="Rectangle 694"/>
        <xdr:cNvSpPr/>
      </xdr:nvSpPr>
      <xdr:spPr>
        <a:xfrm>
          <a:off x="7516440" y="880972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21</xdr:row>
      <xdr:rowOff>9360</xdr:rowOff>
    </xdr:from>
    <xdr:to>
      <xdr:col>11</xdr:col>
      <xdr:colOff>17640</xdr:colOff>
      <xdr:row>921</xdr:row>
      <xdr:rowOff>19080</xdr:rowOff>
    </xdr:to>
    <xdr:sp>
      <xdr:nvSpPr>
        <xdr:cNvPr id="694" name="Rectangle 695"/>
        <xdr:cNvSpPr/>
      </xdr:nvSpPr>
      <xdr:spPr>
        <a:xfrm>
          <a:off x="7516440" y="882195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23</xdr:row>
      <xdr:rowOff>9360</xdr:rowOff>
    </xdr:from>
    <xdr:to>
      <xdr:col>11</xdr:col>
      <xdr:colOff>17640</xdr:colOff>
      <xdr:row>923</xdr:row>
      <xdr:rowOff>19080</xdr:rowOff>
    </xdr:to>
    <xdr:sp>
      <xdr:nvSpPr>
        <xdr:cNvPr id="695" name="Rectangle 696"/>
        <xdr:cNvSpPr/>
      </xdr:nvSpPr>
      <xdr:spPr>
        <a:xfrm>
          <a:off x="7516440" y="883571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24</xdr:row>
      <xdr:rowOff>9360</xdr:rowOff>
    </xdr:from>
    <xdr:to>
      <xdr:col>11</xdr:col>
      <xdr:colOff>17640</xdr:colOff>
      <xdr:row>924</xdr:row>
      <xdr:rowOff>19080</xdr:rowOff>
    </xdr:to>
    <xdr:sp>
      <xdr:nvSpPr>
        <xdr:cNvPr id="696" name="Rectangle 697"/>
        <xdr:cNvSpPr/>
      </xdr:nvSpPr>
      <xdr:spPr>
        <a:xfrm>
          <a:off x="7516440" y="884794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26</xdr:row>
      <xdr:rowOff>9720</xdr:rowOff>
    </xdr:from>
    <xdr:to>
      <xdr:col>11</xdr:col>
      <xdr:colOff>17640</xdr:colOff>
      <xdr:row>926</xdr:row>
      <xdr:rowOff>19080</xdr:rowOff>
    </xdr:to>
    <xdr:sp>
      <xdr:nvSpPr>
        <xdr:cNvPr id="697" name="Rectangle 698"/>
        <xdr:cNvSpPr/>
      </xdr:nvSpPr>
      <xdr:spPr>
        <a:xfrm>
          <a:off x="7516440" y="886169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27</xdr:row>
      <xdr:rowOff>9360</xdr:rowOff>
    </xdr:from>
    <xdr:to>
      <xdr:col>11</xdr:col>
      <xdr:colOff>17640</xdr:colOff>
      <xdr:row>927</xdr:row>
      <xdr:rowOff>19080</xdr:rowOff>
    </xdr:to>
    <xdr:sp>
      <xdr:nvSpPr>
        <xdr:cNvPr id="698" name="Rectangle 699"/>
        <xdr:cNvSpPr/>
      </xdr:nvSpPr>
      <xdr:spPr>
        <a:xfrm>
          <a:off x="7516440" y="887392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29</xdr:row>
      <xdr:rowOff>9720</xdr:rowOff>
    </xdr:from>
    <xdr:to>
      <xdr:col>11</xdr:col>
      <xdr:colOff>17640</xdr:colOff>
      <xdr:row>929</xdr:row>
      <xdr:rowOff>19080</xdr:rowOff>
    </xdr:to>
    <xdr:sp>
      <xdr:nvSpPr>
        <xdr:cNvPr id="699" name="Rectangle 700"/>
        <xdr:cNvSpPr/>
      </xdr:nvSpPr>
      <xdr:spPr>
        <a:xfrm>
          <a:off x="7516440" y="888768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31</xdr:row>
      <xdr:rowOff>9360</xdr:rowOff>
    </xdr:from>
    <xdr:to>
      <xdr:col>11</xdr:col>
      <xdr:colOff>17640</xdr:colOff>
      <xdr:row>931</xdr:row>
      <xdr:rowOff>19080</xdr:rowOff>
    </xdr:to>
    <xdr:sp>
      <xdr:nvSpPr>
        <xdr:cNvPr id="700" name="Rectangle 701"/>
        <xdr:cNvSpPr/>
      </xdr:nvSpPr>
      <xdr:spPr>
        <a:xfrm>
          <a:off x="7516440" y="890143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35</xdr:row>
      <xdr:rowOff>9720</xdr:rowOff>
    </xdr:from>
    <xdr:to>
      <xdr:col>11</xdr:col>
      <xdr:colOff>17640</xdr:colOff>
      <xdr:row>935</xdr:row>
      <xdr:rowOff>19080</xdr:rowOff>
    </xdr:to>
    <xdr:sp>
      <xdr:nvSpPr>
        <xdr:cNvPr id="701" name="Rectangle 702"/>
        <xdr:cNvSpPr/>
      </xdr:nvSpPr>
      <xdr:spPr>
        <a:xfrm>
          <a:off x="7516440" y="891871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36</xdr:row>
      <xdr:rowOff>9360</xdr:rowOff>
    </xdr:from>
    <xdr:to>
      <xdr:col>11</xdr:col>
      <xdr:colOff>17640</xdr:colOff>
      <xdr:row>936</xdr:row>
      <xdr:rowOff>19080</xdr:rowOff>
    </xdr:to>
    <xdr:sp>
      <xdr:nvSpPr>
        <xdr:cNvPr id="702" name="Rectangle 703"/>
        <xdr:cNvSpPr/>
      </xdr:nvSpPr>
      <xdr:spPr>
        <a:xfrm>
          <a:off x="7516440" y="893094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38</xdr:row>
      <xdr:rowOff>9720</xdr:rowOff>
    </xdr:from>
    <xdr:to>
      <xdr:col>11</xdr:col>
      <xdr:colOff>17640</xdr:colOff>
      <xdr:row>938</xdr:row>
      <xdr:rowOff>19080</xdr:rowOff>
    </xdr:to>
    <xdr:sp>
      <xdr:nvSpPr>
        <xdr:cNvPr id="703" name="Rectangle 704"/>
        <xdr:cNvSpPr/>
      </xdr:nvSpPr>
      <xdr:spPr>
        <a:xfrm>
          <a:off x="7516440" y="894470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41</xdr:row>
      <xdr:rowOff>9720</xdr:rowOff>
    </xdr:from>
    <xdr:to>
      <xdr:col>11</xdr:col>
      <xdr:colOff>17640</xdr:colOff>
      <xdr:row>941</xdr:row>
      <xdr:rowOff>19080</xdr:rowOff>
    </xdr:to>
    <xdr:sp>
      <xdr:nvSpPr>
        <xdr:cNvPr id="704" name="Rectangle 705"/>
        <xdr:cNvSpPr/>
      </xdr:nvSpPr>
      <xdr:spPr>
        <a:xfrm>
          <a:off x="7516440" y="895997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42</xdr:row>
      <xdr:rowOff>6480</xdr:rowOff>
    </xdr:from>
    <xdr:to>
      <xdr:col>11</xdr:col>
      <xdr:colOff>17640</xdr:colOff>
      <xdr:row>942</xdr:row>
      <xdr:rowOff>12600</xdr:rowOff>
    </xdr:to>
    <xdr:sp>
      <xdr:nvSpPr>
        <xdr:cNvPr id="705" name="Rectangle 706"/>
        <xdr:cNvSpPr/>
      </xdr:nvSpPr>
      <xdr:spPr>
        <a:xfrm>
          <a:off x="7516440" y="897217560"/>
          <a:ext cx="9360" cy="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43</xdr:row>
      <xdr:rowOff>9720</xdr:rowOff>
    </xdr:from>
    <xdr:to>
      <xdr:col>11</xdr:col>
      <xdr:colOff>17640</xdr:colOff>
      <xdr:row>943</xdr:row>
      <xdr:rowOff>19080</xdr:rowOff>
    </xdr:to>
    <xdr:sp>
      <xdr:nvSpPr>
        <xdr:cNvPr id="706" name="Rectangle 707"/>
        <xdr:cNvSpPr/>
      </xdr:nvSpPr>
      <xdr:spPr>
        <a:xfrm>
          <a:off x="7516440" y="898030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</xdr:colOff>
      <xdr:row>9</xdr:row>
      <xdr:rowOff>23760</xdr:rowOff>
    </xdr:from>
    <xdr:to>
      <xdr:col>11</xdr:col>
      <xdr:colOff>872280</xdr:colOff>
      <xdr:row>9</xdr:row>
      <xdr:rowOff>1203840</xdr:rowOff>
    </xdr:to>
    <xdr:pic>
      <xdr:nvPicPr>
        <xdr:cNvPr id="707" name="Изображение 1" descr="resizeПП-00242903"/>
        <xdr:cNvPicPr/>
      </xdr:nvPicPr>
      <xdr:blipFill>
        <a:blip r:embed="rId1"/>
        <a:stretch/>
      </xdr:blipFill>
      <xdr:spPr>
        <a:xfrm>
          <a:off x="7516440" y="1944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0</xdr:row>
      <xdr:rowOff>24120</xdr:rowOff>
    </xdr:from>
    <xdr:to>
      <xdr:col>11</xdr:col>
      <xdr:colOff>872280</xdr:colOff>
      <xdr:row>10</xdr:row>
      <xdr:rowOff>1203840</xdr:rowOff>
    </xdr:to>
    <xdr:pic>
      <xdr:nvPicPr>
        <xdr:cNvPr id="708" name="Изображение 2" descr="resizeПП-00242902"/>
        <xdr:cNvPicPr/>
      </xdr:nvPicPr>
      <xdr:blipFill>
        <a:blip r:embed="rId2"/>
        <a:stretch/>
      </xdr:blipFill>
      <xdr:spPr>
        <a:xfrm>
          <a:off x="7516440" y="31672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1</xdr:row>
      <xdr:rowOff>23760</xdr:rowOff>
    </xdr:from>
    <xdr:to>
      <xdr:col>11</xdr:col>
      <xdr:colOff>872280</xdr:colOff>
      <xdr:row>11</xdr:row>
      <xdr:rowOff>1203840</xdr:rowOff>
    </xdr:to>
    <xdr:pic>
      <xdr:nvPicPr>
        <xdr:cNvPr id="709" name="Изображение 3" descr="resizeПП-00242898"/>
        <xdr:cNvPicPr/>
      </xdr:nvPicPr>
      <xdr:blipFill>
        <a:blip r:embed="rId3"/>
        <a:stretch/>
      </xdr:blipFill>
      <xdr:spPr>
        <a:xfrm>
          <a:off x="7516440" y="4390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2</xdr:row>
      <xdr:rowOff>23760</xdr:rowOff>
    </xdr:from>
    <xdr:to>
      <xdr:col>11</xdr:col>
      <xdr:colOff>872280</xdr:colOff>
      <xdr:row>12</xdr:row>
      <xdr:rowOff>1203840</xdr:rowOff>
    </xdr:to>
    <xdr:pic>
      <xdr:nvPicPr>
        <xdr:cNvPr id="710" name="Изображение 4" descr="resizeПП-00199199"/>
        <xdr:cNvPicPr/>
      </xdr:nvPicPr>
      <xdr:blipFill>
        <a:blip r:embed="rId4"/>
        <a:stretch/>
      </xdr:blipFill>
      <xdr:spPr>
        <a:xfrm>
          <a:off x="7516440" y="5613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</xdr:row>
      <xdr:rowOff>23760</xdr:rowOff>
    </xdr:from>
    <xdr:to>
      <xdr:col>11</xdr:col>
      <xdr:colOff>872280</xdr:colOff>
      <xdr:row>13</xdr:row>
      <xdr:rowOff>1203840</xdr:rowOff>
    </xdr:to>
    <xdr:pic>
      <xdr:nvPicPr>
        <xdr:cNvPr id="711" name="Изображение 5" descr="resizeПП-00192099"/>
        <xdr:cNvPicPr/>
      </xdr:nvPicPr>
      <xdr:blipFill>
        <a:blip r:embed="rId5"/>
        <a:stretch/>
      </xdr:blipFill>
      <xdr:spPr>
        <a:xfrm>
          <a:off x="7516440" y="6836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</xdr:row>
      <xdr:rowOff>24120</xdr:rowOff>
    </xdr:from>
    <xdr:to>
      <xdr:col>11</xdr:col>
      <xdr:colOff>872280</xdr:colOff>
      <xdr:row>14</xdr:row>
      <xdr:rowOff>1203840</xdr:rowOff>
    </xdr:to>
    <xdr:pic>
      <xdr:nvPicPr>
        <xdr:cNvPr id="712" name="Изображение 6" descr="resizeПП-00242904"/>
        <xdr:cNvPicPr/>
      </xdr:nvPicPr>
      <xdr:blipFill>
        <a:blip r:embed="rId6"/>
        <a:stretch/>
      </xdr:blipFill>
      <xdr:spPr>
        <a:xfrm>
          <a:off x="7516440" y="80593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5</xdr:row>
      <xdr:rowOff>23760</xdr:rowOff>
    </xdr:from>
    <xdr:to>
      <xdr:col>11</xdr:col>
      <xdr:colOff>872280</xdr:colOff>
      <xdr:row>15</xdr:row>
      <xdr:rowOff>1203840</xdr:rowOff>
    </xdr:to>
    <xdr:pic>
      <xdr:nvPicPr>
        <xdr:cNvPr id="713" name="Изображение 7" descr="resizeПП-00211353"/>
        <xdr:cNvPicPr/>
      </xdr:nvPicPr>
      <xdr:blipFill>
        <a:blip r:embed="rId7"/>
        <a:stretch/>
      </xdr:blipFill>
      <xdr:spPr>
        <a:xfrm>
          <a:off x="7516440" y="9282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6</xdr:row>
      <xdr:rowOff>23760</xdr:rowOff>
    </xdr:from>
    <xdr:to>
      <xdr:col>11</xdr:col>
      <xdr:colOff>872280</xdr:colOff>
      <xdr:row>16</xdr:row>
      <xdr:rowOff>1203840</xdr:rowOff>
    </xdr:to>
    <xdr:pic>
      <xdr:nvPicPr>
        <xdr:cNvPr id="714" name="Изображение 8" descr="resizeПП-00199198"/>
        <xdr:cNvPicPr/>
      </xdr:nvPicPr>
      <xdr:blipFill>
        <a:blip r:embed="rId8"/>
        <a:stretch/>
      </xdr:blipFill>
      <xdr:spPr>
        <a:xfrm>
          <a:off x="7516440" y="10505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7</xdr:row>
      <xdr:rowOff>23760</xdr:rowOff>
    </xdr:from>
    <xdr:to>
      <xdr:col>11</xdr:col>
      <xdr:colOff>872280</xdr:colOff>
      <xdr:row>17</xdr:row>
      <xdr:rowOff>1203840</xdr:rowOff>
    </xdr:to>
    <xdr:pic>
      <xdr:nvPicPr>
        <xdr:cNvPr id="715" name="Изображение 9" descr="resizeПП-00218494"/>
        <xdr:cNvPicPr/>
      </xdr:nvPicPr>
      <xdr:blipFill>
        <a:blip r:embed="rId9"/>
        <a:stretch/>
      </xdr:blipFill>
      <xdr:spPr>
        <a:xfrm>
          <a:off x="7516440" y="11728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8</xdr:row>
      <xdr:rowOff>24120</xdr:rowOff>
    </xdr:from>
    <xdr:to>
      <xdr:col>11</xdr:col>
      <xdr:colOff>872280</xdr:colOff>
      <xdr:row>18</xdr:row>
      <xdr:rowOff>1203840</xdr:rowOff>
    </xdr:to>
    <xdr:pic>
      <xdr:nvPicPr>
        <xdr:cNvPr id="716" name="Изображение 10" descr="resizeПП-00218493"/>
        <xdr:cNvPicPr/>
      </xdr:nvPicPr>
      <xdr:blipFill>
        <a:blip r:embed="rId10"/>
        <a:stretch/>
      </xdr:blipFill>
      <xdr:spPr>
        <a:xfrm>
          <a:off x="7516440" y="129513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9</xdr:row>
      <xdr:rowOff>23760</xdr:rowOff>
    </xdr:from>
    <xdr:to>
      <xdr:col>11</xdr:col>
      <xdr:colOff>872280</xdr:colOff>
      <xdr:row>19</xdr:row>
      <xdr:rowOff>1203840</xdr:rowOff>
    </xdr:to>
    <xdr:pic>
      <xdr:nvPicPr>
        <xdr:cNvPr id="717" name="Изображение 11" descr="resizeПП-00199193"/>
        <xdr:cNvPicPr/>
      </xdr:nvPicPr>
      <xdr:blipFill>
        <a:blip r:embed="rId11"/>
        <a:stretch/>
      </xdr:blipFill>
      <xdr:spPr>
        <a:xfrm>
          <a:off x="7516440" y="14174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</xdr:row>
      <xdr:rowOff>23760</xdr:rowOff>
    </xdr:from>
    <xdr:to>
      <xdr:col>11</xdr:col>
      <xdr:colOff>872280</xdr:colOff>
      <xdr:row>20</xdr:row>
      <xdr:rowOff>1203840</xdr:rowOff>
    </xdr:to>
    <xdr:pic>
      <xdr:nvPicPr>
        <xdr:cNvPr id="718" name="Изображение 12" descr="resizeПП-00120123"/>
        <xdr:cNvPicPr/>
      </xdr:nvPicPr>
      <xdr:blipFill>
        <a:blip r:embed="rId12"/>
        <a:stretch/>
      </xdr:blipFill>
      <xdr:spPr>
        <a:xfrm>
          <a:off x="7516440" y="15397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4</xdr:row>
      <xdr:rowOff>23760</xdr:rowOff>
    </xdr:from>
    <xdr:to>
      <xdr:col>11</xdr:col>
      <xdr:colOff>1179720</xdr:colOff>
      <xdr:row>24</xdr:row>
      <xdr:rowOff>898200</xdr:rowOff>
    </xdr:to>
    <xdr:pic>
      <xdr:nvPicPr>
        <xdr:cNvPr id="719" name="Изображение 13" descr="resizeПП-00220834"/>
        <xdr:cNvPicPr/>
      </xdr:nvPicPr>
      <xdr:blipFill>
        <a:blip r:embed="rId13"/>
        <a:stretch/>
      </xdr:blipFill>
      <xdr:spPr>
        <a:xfrm>
          <a:off x="7516440" y="170773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6</xdr:row>
      <xdr:rowOff>23760</xdr:rowOff>
    </xdr:from>
    <xdr:to>
      <xdr:col>11</xdr:col>
      <xdr:colOff>872280</xdr:colOff>
      <xdr:row>26</xdr:row>
      <xdr:rowOff>1203840</xdr:rowOff>
    </xdr:to>
    <xdr:pic>
      <xdr:nvPicPr>
        <xdr:cNvPr id="720" name="Изображение 14" descr="resizeПП-00197716"/>
        <xdr:cNvPicPr/>
      </xdr:nvPicPr>
      <xdr:blipFill>
        <a:blip r:embed="rId14"/>
        <a:stretch/>
      </xdr:blipFill>
      <xdr:spPr>
        <a:xfrm>
          <a:off x="7516440" y="18452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7</xdr:row>
      <xdr:rowOff>23760</xdr:rowOff>
    </xdr:from>
    <xdr:to>
      <xdr:col>11</xdr:col>
      <xdr:colOff>872280</xdr:colOff>
      <xdr:row>27</xdr:row>
      <xdr:rowOff>1203840</xdr:rowOff>
    </xdr:to>
    <xdr:pic>
      <xdr:nvPicPr>
        <xdr:cNvPr id="721" name="Изображение 15" descr="resizeПП-00197717"/>
        <xdr:cNvPicPr/>
      </xdr:nvPicPr>
      <xdr:blipFill>
        <a:blip r:embed="rId15"/>
        <a:stretch/>
      </xdr:blipFill>
      <xdr:spPr>
        <a:xfrm>
          <a:off x="7516440" y="19675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8</xdr:row>
      <xdr:rowOff>23760</xdr:rowOff>
    </xdr:from>
    <xdr:to>
      <xdr:col>11</xdr:col>
      <xdr:colOff>872280</xdr:colOff>
      <xdr:row>28</xdr:row>
      <xdr:rowOff>1203840</xdr:rowOff>
    </xdr:to>
    <xdr:pic>
      <xdr:nvPicPr>
        <xdr:cNvPr id="722" name="Изображение 16" descr="resizeПП-00149725"/>
        <xdr:cNvPicPr/>
      </xdr:nvPicPr>
      <xdr:blipFill>
        <a:blip r:embed="rId16"/>
        <a:stretch/>
      </xdr:blipFill>
      <xdr:spPr>
        <a:xfrm>
          <a:off x="7516440" y="20898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9</xdr:row>
      <xdr:rowOff>24120</xdr:rowOff>
    </xdr:from>
    <xdr:to>
      <xdr:col>11</xdr:col>
      <xdr:colOff>872280</xdr:colOff>
      <xdr:row>29</xdr:row>
      <xdr:rowOff>1204200</xdr:rowOff>
    </xdr:to>
    <xdr:pic>
      <xdr:nvPicPr>
        <xdr:cNvPr id="723" name="Изображение 17" descr="resizeПП-00130434"/>
        <xdr:cNvPicPr/>
      </xdr:nvPicPr>
      <xdr:blipFill>
        <a:blip r:embed="rId17"/>
        <a:stretch/>
      </xdr:blipFill>
      <xdr:spPr>
        <a:xfrm>
          <a:off x="7516440" y="22122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0</xdr:row>
      <xdr:rowOff>23760</xdr:rowOff>
    </xdr:from>
    <xdr:to>
      <xdr:col>11</xdr:col>
      <xdr:colOff>872280</xdr:colOff>
      <xdr:row>30</xdr:row>
      <xdr:rowOff>1203840</xdr:rowOff>
    </xdr:to>
    <xdr:pic>
      <xdr:nvPicPr>
        <xdr:cNvPr id="724" name="Изображение 18" descr="resizeПП-00177505"/>
        <xdr:cNvPicPr/>
      </xdr:nvPicPr>
      <xdr:blipFill>
        <a:blip r:embed="rId18"/>
        <a:stretch/>
      </xdr:blipFill>
      <xdr:spPr>
        <a:xfrm>
          <a:off x="7516440" y="23344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1</xdr:row>
      <xdr:rowOff>23760</xdr:rowOff>
    </xdr:from>
    <xdr:to>
      <xdr:col>11</xdr:col>
      <xdr:colOff>872280</xdr:colOff>
      <xdr:row>31</xdr:row>
      <xdr:rowOff>1203840</xdr:rowOff>
    </xdr:to>
    <xdr:pic>
      <xdr:nvPicPr>
        <xdr:cNvPr id="725" name="Изображение 19" descr="resizeПП-00177503"/>
        <xdr:cNvPicPr/>
      </xdr:nvPicPr>
      <xdr:blipFill>
        <a:blip r:embed="rId19"/>
        <a:stretch/>
      </xdr:blipFill>
      <xdr:spPr>
        <a:xfrm>
          <a:off x="7516440" y="24567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2</xdr:row>
      <xdr:rowOff>23760</xdr:rowOff>
    </xdr:from>
    <xdr:to>
      <xdr:col>11</xdr:col>
      <xdr:colOff>872280</xdr:colOff>
      <xdr:row>32</xdr:row>
      <xdr:rowOff>1203840</xdr:rowOff>
    </xdr:to>
    <xdr:pic>
      <xdr:nvPicPr>
        <xdr:cNvPr id="726" name="Изображение 20" descr="resizeПП-00177506"/>
        <xdr:cNvPicPr/>
      </xdr:nvPicPr>
      <xdr:blipFill>
        <a:blip r:embed="rId20"/>
        <a:stretch/>
      </xdr:blipFill>
      <xdr:spPr>
        <a:xfrm>
          <a:off x="7516440" y="25790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3</xdr:row>
      <xdr:rowOff>24120</xdr:rowOff>
    </xdr:from>
    <xdr:to>
      <xdr:col>11</xdr:col>
      <xdr:colOff>872280</xdr:colOff>
      <xdr:row>33</xdr:row>
      <xdr:rowOff>1204200</xdr:rowOff>
    </xdr:to>
    <xdr:pic>
      <xdr:nvPicPr>
        <xdr:cNvPr id="727" name="Изображение 21" descr="resizeПП-00218529"/>
        <xdr:cNvPicPr/>
      </xdr:nvPicPr>
      <xdr:blipFill>
        <a:blip r:embed="rId21"/>
        <a:stretch/>
      </xdr:blipFill>
      <xdr:spPr>
        <a:xfrm>
          <a:off x="7516440" y="27014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</xdr:row>
      <xdr:rowOff>23760</xdr:rowOff>
    </xdr:from>
    <xdr:to>
      <xdr:col>11</xdr:col>
      <xdr:colOff>872280</xdr:colOff>
      <xdr:row>34</xdr:row>
      <xdr:rowOff>1203840</xdr:rowOff>
    </xdr:to>
    <xdr:pic>
      <xdr:nvPicPr>
        <xdr:cNvPr id="728" name="Изображение 22" descr="resizeПП-00113943"/>
        <xdr:cNvPicPr/>
      </xdr:nvPicPr>
      <xdr:blipFill>
        <a:blip r:embed="rId22"/>
        <a:stretch/>
      </xdr:blipFill>
      <xdr:spPr>
        <a:xfrm>
          <a:off x="7516440" y="28236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6</xdr:row>
      <xdr:rowOff>24120</xdr:rowOff>
    </xdr:from>
    <xdr:to>
      <xdr:col>11</xdr:col>
      <xdr:colOff>872280</xdr:colOff>
      <xdr:row>36</xdr:row>
      <xdr:rowOff>1203840</xdr:rowOff>
    </xdr:to>
    <xdr:pic>
      <xdr:nvPicPr>
        <xdr:cNvPr id="729" name="Изображение 23" descr="resizeПП-00215007"/>
        <xdr:cNvPicPr/>
      </xdr:nvPicPr>
      <xdr:blipFill>
        <a:blip r:embed="rId23"/>
        <a:stretch/>
      </xdr:blipFill>
      <xdr:spPr>
        <a:xfrm>
          <a:off x="7516440" y="296125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</xdr:row>
      <xdr:rowOff>24120</xdr:rowOff>
    </xdr:from>
    <xdr:to>
      <xdr:col>11</xdr:col>
      <xdr:colOff>872280</xdr:colOff>
      <xdr:row>37</xdr:row>
      <xdr:rowOff>1204200</xdr:rowOff>
    </xdr:to>
    <xdr:pic>
      <xdr:nvPicPr>
        <xdr:cNvPr id="730" name="Изображение 24" descr="resizeПП-00215006"/>
        <xdr:cNvPicPr/>
      </xdr:nvPicPr>
      <xdr:blipFill>
        <a:blip r:embed="rId24"/>
        <a:stretch/>
      </xdr:blipFill>
      <xdr:spPr>
        <a:xfrm>
          <a:off x="7516440" y="30835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</xdr:row>
      <xdr:rowOff>23760</xdr:rowOff>
    </xdr:from>
    <xdr:to>
      <xdr:col>11</xdr:col>
      <xdr:colOff>872280</xdr:colOff>
      <xdr:row>38</xdr:row>
      <xdr:rowOff>1203840</xdr:rowOff>
    </xdr:to>
    <xdr:pic>
      <xdr:nvPicPr>
        <xdr:cNvPr id="731" name="Изображение 25" descr="resizeПП-00235135"/>
        <xdr:cNvPicPr/>
      </xdr:nvPicPr>
      <xdr:blipFill>
        <a:blip r:embed="rId25"/>
        <a:stretch/>
      </xdr:blipFill>
      <xdr:spPr>
        <a:xfrm>
          <a:off x="7516440" y="32058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</xdr:row>
      <xdr:rowOff>23760</xdr:rowOff>
    </xdr:from>
    <xdr:to>
      <xdr:col>11</xdr:col>
      <xdr:colOff>872280</xdr:colOff>
      <xdr:row>39</xdr:row>
      <xdr:rowOff>1203840</xdr:rowOff>
    </xdr:to>
    <xdr:pic>
      <xdr:nvPicPr>
        <xdr:cNvPr id="732" name="Изображение 26" descr="resizeПП-00235139"/>
        <xdr:cNvPicPr/>
      </xdr:nvPicPr>
      <xdr:blipFill>
        <a:blip r:embed="rId26"/>
        <a:stretch/>
      </xdr:blipFill>
      <xdr:spPr>
        <a:xfrm>
          <a:off x="7516440" y="33281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</xdr:row>
      <xdr:rowOff>24120</xdr:rowOff>
    </xdr:from>
    <xdr:to>
      <xdr:col>11</xdr:col>
      <xdr:colOff>872280</xdr:colOff>
      <xdr:row>40</xdr:row>
      <xdr:rowOff>1203840</xdr:rowOff>
    </xdr:to>
    <xdr:pic>
      <xdr:nvPicPr>
        <xdr:cNvPr id="733" name="Изображение 27" descr="resizeПП-00215005"/>
        <xdr:cNvPicPr/>
      </xdr:nvPicPr>
      <xdr:blipFill>
        <a:blip r:embed="rId27"/>
        <a:stretch/>
      </xdr:blipFill>
      <xdr:spPr>
        <a:xfrm>
          <a:off x="7516440" y="345045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1</xdr:row>
      <xdr:rowOff>24120</xdr:rowOff>
    </xdr:from>
    <xdr:to>
      <xdr:col>11</xdr:col>
      <xdr:colOff>872280</xdr:colOff>
      <xdr:row>41</xdr:row>
      <xdr:rowOff>1204200</xdr:rowOff>
    </xdr:to>
    <xdr:pic>
      <xdr:nvPicPr>
        <xdr:cNvPr id="734" name="Изображение 28" descr="resizeПП-00235131"/>
        <xdr:cNvPicPr/>
      </xdr:nvPicPr>
      <xdr:blipFill>
        <a:blip r:embed="rId28"/>
        <a:stretch/>
      </xdr:blipFill>
      <xdr:spPr>
        <a:xfrm>
          <a:off x="7516440" y="35727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2</xdr:row>
      <xdr:rowOff>23760</xdr:rowOff>
    </xdr:from>
    <xdr:to>
      <xdr:col>11</xdr:col>
      <xdr:colOff>872280</xdr:colOff>
      <xdr:row>42</xdr:row>
      <xdr:rowOff>1203840</xdr:rowOff>
    </xdr:to>
    <xdr:pic>
      <xdr:nvPicPr>
        <xdr:cNvPr id="735" name="Изображение 29" descr="resizeПП-00235133"/>
        <xdr:cNvPicPr/>
      </xdr:nvPicPr>
      <xdr:blipFill>
        <a:blip r:embed="rId29"/>
        <a:stretch/>
      </xdr:blipFill>
      <xdr:spPr>
        <a:xfrm>
          <a:off x="7516440" y="36950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3</xdr:row>
      <xdr:rowOff>23760</xdr:rowOff>
    </xdr:from>
    <xdr:to>
      <xdr:col>11</xdr:col>
      <xdr:colOff>872280</xdr:colOff>
      <xdr:row>43</xdr:row>
      <xdr:rowOff>1203840</xdr:rowOff>
    </xdr:to>
    <xdr:pic>
      <xdr:nvPicPr>
        <xdr:cNvPr id="736" name="Изображение 30" descr="resizeПП-00215002"/>
        <xdr:cNvPicPr/>
      </xdr:nvPicPr>
      <xdr:blipFill>
        <a:blip r:embed="rId30"/>
        <a:stretch/>
      </xdr:blipFill>
      <xdr:spPr>
        <a:xfrm>
          <a:off x="7516440" y="38173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4</xdr:row>
      <xdr:rowOff>24120</xdr:rowOff>
    </xdr:from>
    <xdr:to>
      <xdr:col>11</xdr:col>
      <xdr:colOff>872280</xdr:colOff>
      <xdr:row>44</xdr:row>
      <xdr:rowOff>1203840</xdr:rowOff>
    </xdr:to>
    <xdr:pic>
      <xdr:nvPicPr>
        <xdr:cNvPr id="737" name="Изображение 31" descr="resizeПП-00197715"/>
        <xdr:cNvPicPr/>
      </xdr:nvPicPr>
      <xdr:blipFill>
        <a:blip r:embed="rId31"/>
        <a:stretch/>
      </xdr:blipFill>
      <xdr:spPr>
        <a:xfrm>
          <a:off x="7516440" y="393966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5</xdr:row>
      <xdr:rowOff>24120</xdr:rowOff>
    </xdr:from>
    <xdr:to>
      <xdr:col>11</xdr:col>
      <xdr:colOff>872280</xdr:colOff>
      <xdr:row>45</xdr:row>
      <xdr:rowOff>1204200</xdr:rowOff>
    </xdr:to>
    <xdr:pic>
      <xdr:nvPicPr>
        <xdr:cNvPr id="738" name="Изображение 32" descr="resizeПП-00215003"/>
        <xdr:cNvPicPr/>
      </xdr:nvPicPr>
      <xdr:blipFill>
        <a:blip r:embed="rId32"/>
        <a:stretch/>
      </xdr:blipFill>
      <xdr:spPr>
        <a:xfrm>
          <a:off x="7516440" y="40619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6</xdr:row>
      <xdr:rowOff>23760</xdr:rowOff>
    </xdr:from>
    <xdr:to>
      <xdr:col>11</xdr:col>
      <xdr:colOff>872280</xdr:colOff>
      <xdr:row>46</xdr:row>
      <xdr:rowOff>1203840</xdr:rowOff>
    </xdr:to>
    <xdr:pic>
      <xdr:nvPicPr>
        <xdr:cNvPr id="739" name="Изображение 33" descr="resizeПП-00235134"/>
        <xdr:cNvPicPr/>
      </xdr:nvPicPr>
      <xdr:blipFill>
        <a:blip r:embed="rId33"/>
        <a:stretch/>
      </xdr:blipFill>
      <xdr:spPr>
        <a:xfrm>
          <a:off x="7516440" y="41842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7</xdr:row>
      <xdr:rowOff>23760</xdr:rowOff>
    </xdr:from>
    <xdr:to>
      <xdr:col>11</xdr:col>
      <xdr:colOff>872280</xdr:colOff>
      <xdr:row>47</xdr:row>
      <xdr:rowOff>1203840</xdr:rowOff>
    </xdr:to>
    <xdr:pic>
      <xdr:nvPicPr>
        <xdr:cNvPr id="740" name="Изображение 34" descr="resizeПП-00197711"/>
        <xdr:cNvPicPr/>
      </xdr:nvPicPr>
      <xdr:blipFill>
        <a:blip r:embed="rId34"/>
        <a:stretch/>
      </xdr:blipFill>
      <xdr:spPr>
        <a:xfrm>
          <a:off x="7516440" y="43065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8</xdr:row>
      <xdr:rowOff>24120</xdr:rowOff>
    </xdr:from>
    <xdr:to>
      <xdr:col>11</xdr:col>
      <xdr:colOff>872280</xdr:colOff>
      <xdr:row>48</xdr:row>
      <xdr:rowOff>1203840</xdr:rowOff>
    </xdr:to>
    <xdr:pic>
      <xdr:nvPicPr>
        <xdr:cNvPr id="741" name="Изображение 35" descr="resizeПП-00215012"/>
        <xdr:cNvPicPr/>
      </xdr:nvPicPr>
      <xdr:blipFill>
        <a:blip r:embed="rId35"/>
        <a:stretch/>
      </xdr:blipFill>
      <xdr:spPr>
        <a:xfrm>
          <a:off x="7516440" y="442886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9</xdr:row>
      <xdr:rowOff>24120</xdr:rowOff>
    </xdr:from>
    <xdr:to>
      <xdr:col>11</xdr:col>
      <xdr:colOff>872280</xdr:colOff>
      <xdr:row>49</xdr:row>
      <xdr:rowOff>1204200</xdr:rowOff>
    </xdr:to>
    <xdr:pic>
      <xdr:nvPicPr>
        <xdr:cNvPr id="742" name="Изображение 36" descr="resizeПП-00235140"/>
        <xdr:cNvPicPr/>
      </xdr:nvPicPr>
      <xdr:blipFill>
        <a:blip r:embed="rId36"/>
        <a:stretch/>
      </xdr:blipFill>
      <xdr:spPr>
        <a:xfrm>
          <a:off x="7516440" y="45511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1</xdr:row>
      <xdr:rowOff>23760</xdr:rowOff>
    </xdr:from>
    <xdr:to>
      <xdr:col>11</xdr:col>
      <xdr:colOff>872280</xdr:colOff>
      <xdr:row>51</xdr:row>
      <xdr:rowOff>1203840</xdr:rowOff>
    </xdr:to>
    <xdr:pic>
      <xdr:nvPicPr>
        <xdr:cNvPr id="743" name="Изображение 37" descr="resizeПП-00234657"/>
        <xdr:cNvPicPr/>
      </xdr:nvPicPr>
      <xdr:blipFill>
        <a:blip r:embed="rId37"/>
        <a:stretch/>
      </xdr:blipFill>
      <xdr:spPr>
        <a:xfrm>
          <a:off x="7516440" y="46886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</xdr:row>
      <xdr:rowOff>23760</xdr:rowOff>
    </xdr:from>
    <xdr:to>
      <xdr:col>11</xdr:col>
      <xdr:colOff>872280</xdr:colOff>
      <xdr:row>54</xdr:row>
      <xdr:rowOff>1203840</xdr:rowOff>
    </xdr:to>
    <xdr:pic>
      <xdr:nvPicPr>
        <xdr:cNvPr id="744" name="Изображение 38" descr="resizeПП-00211801"/>
        <xdr:cNvPicPr/>
      </xdr:nvPicPr>
      <xdr:blipFill>
        <a:blip r:embed="rId38"/>
        <a:stretch/>
      </xdr:blipFill>
      <xdr:spPr>
        <a:xfrm>
          <a:off x="7516440" y="48414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</xdr:row>
      <xdr:rowOff>24120</xdr:rowOff>
    </xdr:from>
    <xdr:to>
      <xdr:col>11</xdr:col>
      <xdr:colOff>872280</xdr:colOff>
      <xdr:row>55</xdr:row>
      <xdr:rowOff>1203840</xdr:rowOff>
    </xdr:to>
    <xdr:pic>
      <xdr:nvPicPr>
        <xdr:cNvPr id="745" name="Изображение 39" descr="resizeПП-00233945"/>
        <xdr:cNvPicPr/>
      </xdr:nvPicPr>
      <xdr:blipFill>
        <a:blip r:embed="rId39"/>
        <a:stretch/>
      </xdr:blipFill>
      <xdr:spPr>
        <a:xfrm>
          <a:off x="7516440" y="496378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</xdr:row>
      <xdr:rowOff>24120</xdr:rowOff>
    </xdr:from>
    <xdr:to>
      <xdr:col>11</xdr:col>
      <xdr:colOff>872280</xdr:colOff>
      <xdr:row>56</xdr:row>
      <xdr:rowOff>1204200</xdr:rowOff>
    </xdr:to>
    <xdr:pic>
      <xdr:nvPicPr>
        <xdr:cNvPr id="746" name="Изображение 40" descr="resizeПП-00233943"/>
        <xdr:cNvPicPr/>
      </xdr:nvPicPr>
      <xdr:blipFill>
        <a:blip r:embed="rId40"/>
        <a:stretch/>
      </xdr:blipFill>
      <xdr:spPr>
        <a:xfrm>
          <a:off x="7516440" y="50860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</xdr:row>
      <xdr:rowOff>24120</xdr:rowOff>
    </xdr:from>
    <xdr:to>
      <xdr:col>11</xdr:col>
      <xdr:colOff>872280</xdr:colOff>
      <xdr:row>59</xdr:row>
      <xdr:rowOff>1204200</xdr:rowOff>
    </xdr:to>
    <xdr:pic>
      <xdr:nvPicPr>
        <xdr:cNvPr id="747" name="Изображение 41" descr="resizeПП-00224719"/>
        <xdr:cNvPicPr/>
      </xdr:nvPicPr>
      <xdr:blipFill>
        <a:blip r:embed="rId41"/>
        <a:stretch/>
      </xdr:blipFill>
      <xdr:spPr>
        <a:xfrm>
          <a:off x="7516440" y="52388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2</xdr:row>
      <xdr:rowOff>24120</xdr:rowOff>
    </xdr:from>
    <xdr:to>
      <xdr:col>11</xdr:col>
      <xdr:colOff>872280</xdr:colOff>
      <xdr:row>62</xdr:row>
      <xdr:rowOff>1203840</xdr:rowOff>
    </xdr:to>
    <xdr:pic>
      <xdr:nvPicPr>
        <xdr:cNvPr id="748" name="Изображение 42" descr="resizeПП-00236747"/>
        <xdr:cNvPicPr/>
      </xdr:nvPicPr>
      <xdr:blipFill>
        <a:blip r:embed="rId42"/>
        <a:stretch/>
      </xdr:blipFill>
      <xdr:spPr>
        <a:xfrm>
          <a:off x="7516440" y="539164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3</xdr:row>
      <xdr:rowOff>23760</xdr:rowOff>
    </xdr:from>
    <xdr:to>
      <xdr:col>11</xdr:col>
      <xdr:colOff>872280</xdr:colOff>
      <xdr:row>63</xdr:row>
      <xdr:rowOff>1203840</xdr:rowOff>
    </xdr:to>
    <xdr:pic>
      <xdr:nvPicPr>
        <xdr:cNvPr id="749" name="Изображение 43" descr="resizeПП-00236743"/>
        <xdr:cNvPicPr/>
      </xdr:nvPicPr>
      <xdr:blipFill>
        <a:blip r:embed="rId43"/>
        <a:stretch/>
      </xdr:blipFill>
      <xdr:spPr>
        <a:xfrm>
          <a:off x="7516440" y="55139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4</xdr:row>
      <xdr:rowOff>23760</xdr:rowOff>
    </xdr:from>
    <xdr:to>
      <xdr:col>11</xdr:col>
      <xdr:colOff>872280</xdr:colOff>
      <xdr:row>64</xdr:row>
      <xdr:rowOff>1203840</xdr:rowOff>
    </xdr:to>
    <xdr:pic>
      <xdr:nvPicPr>
        <xdr:cNvPr id="750" name="Изображение 44" descr="resizeПП-00236744"/>
        <xdr:cNvPicPr/>
      </xdr:nvPicPr>
      <xdr:blipFill>
        <a:blip r:embed="rId44"/>
        <a:stretch/>
      </xdr:blipFill>
      <xdr:spPr>
        <a:xfrm>
          <a:off x="7516440" y="56362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5</xdr:row>
      <xdr:rowOff>23760</xdr:rowOff>
    </xdr:from>
    <xdr:to>
      <xdr:col>11</xdr:col>
      <xdr:colOff>872280</xdr:colOff>
      <xdr:row>65</xdr:row>
      <xdr:rowOff>1203840</xdr:rowOff>
    </xdr:to>
    <xdr:pic>
      <xdr:nvPicPr>
        <xdr:cNvPr id="751" name="Изображение 45" descr="resizeПП-00236745"/>
        <xdr:cNvPicPr/>
      </xdr:nvPicPr>
      <xdr:blipFill>
        <a:blip r:embed="rId45"/>
        <a:stretch/>
      </xdr:blipFill>
      <xdr:spPr>
        <a:xfrm>
          <a:off x="7516440" y="57585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6</xdr:row>
      <xdr:rowOff>24120</xdr:rowOff>
    </xdr:from>
    <xdr:to>
      <xdr:col>11</xdr:col>
      <xdr:colOff>872280</xdr:colOff>
      <xdr:row>66</xdr:row>
      <xdr:rowOff>1203840</xdr:rowOff>
    </xdr:to>
    <xdr:pic>
      <xdr:nvPicPr>
        <xdr:cNvPr id="752" name="Изображение 46" descr="resizeПП-00236746"/>
        <xdr:cNvPicPr/>
      </xdr:nvPicPr>
      <xdr:blipFill>
        <a:blip r:embed="rId46"/>
        <a:stretch/>
      </xdr:blipFill>
      <xdr:spPr>
        <a:xfrm>
          <a:off x="7516440" y="588085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7</xdr:row>
      <xdr:rowOff>23760</xdr:rowOff>
    </xdr:from>
    <xdr:to>
      <xdr:col>11</xdr:col>
      <xdr:colOff>872280</xdr:colOff>
      <xdr:row>67</xdr:row>
      <xdr:rowOff>1203840</xdr:rowOff>
    </xdr:to>
    <xdr:pic>
      <xdr:nvPicPr>
        <xdr:cNvPr id="753" name="Изображение 47" descr="resizeПП-00236748"/>
        <xdr:cNvPicPr/>
      </xdr:nvPicPr>
      <xdr:blipFill>
        <a:blip r:embed="rId47"/>
        <a:stretch/>
      </xdr:blipFill>
      <xdr:spPr>
        <a:xfrm>
          <a:off x="7516440" y="60031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9</xdr:row>
      <xdr:rowOff>23760</xdr:rowOff>
    </xdr:from>
    <xdr:to>
      <xdr:col>11</xdr:col>
      <xdr:colOff>872280</xdr:colOff>
      <xdr:row>69</xdr:row>
      <xdr:rowOff>1203840</xdr:rowOff>
    </xdr:to>
    <xdr:pic>
      <xdr:nvPicPr>
        <xdr:cNvPr id="754" name="Изображение 48" descr="resizeПП-00216955"/>
        <xdr:cNvPicPr/>
      </xdr:nvPicPr>
      <xdr:blipFill>
        <a:blip r:embed="rId48"/>
        <a:stretch/>
      </xdr:blipFill>
      <xdr:spPr>
        <a:xfrm>
          <a:off x="7516440" y="61406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0</xdr:row>
      <xdr:rowOff>24120</xdr:rowOff>
    </xdr:from>
    <xdr:to>
      <xdr:col>11</xdr:col>
      <xdr:colOff>872280</xdr:colOff>
      <xdr:row>70</xdr:row>
      <xdr:rowOff>1204200</xdr:rowOff>
    </xdr:to>
    <xdr:pic>
      <xdr:nvPicPr>
        <xdr:cNvPr id="755" name="Изображение 49" descr="resizeПП-00243259"/>
        <xdr:cNvPicPr/>
      </xdr:nvPicPr>
      <xdr:blipFill>
        <a:blip r:embed="rId49"/>
        <a:stretch/>
      </xdr:blipFill>
      <xdr:spPr>
        <a:xfrm>
          <a:off x="7516440" y="62629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1</xdr:row>
      <xdr:rowOff>23760</xdr:rowOff>
    </xdr:from>
    <xdr:to>
      <xdr:col>11</xdr:col>
      <xdr:colOff>872280</xdr:colOff>
      <xdr:row>71</xdr:row>
      <xdr:rowOff>1203840</xdr:rowOff>
    </xdr:to>
    <xdr:pic>
      <xdr:nvPicPr>
        <xdr:cNvPr id="756" name="Изображение 50" descr="resizeПП-00216958"/>
        <xdr:cNvPicPr/>
      </xdr:nvPicPr>
      <xdr:blipFill>
        <a:blip r:embed="rId50"/>
        <a:stretch/>
      </xdr:blipFill>
      <xdr:spPr>
        <a:xfrm>
          <a:off x="7516440" y="63852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2</xdr:row>
      <xdr:rowOff>23760</xdr:rowOff>
    </xdr:from>
    <xdr:to>
      <xdr:col>11</xdr:col>
      <xdr:colOff>872280</xdr:colOff>
      <xdr:row>72</xdr:row>
      <xdr:rowOff>1203840</xdr:rowOff>
    </xdr:to>
    <xdr:pic>
      <xdr:nvPicPr>
        <xdr:cNvPr id="757" name="Изображение 51" descr="resizeПП-00194181"/>
        <xdr:cNvPicPr/>
      </xdr:nvPicPr>
      <xdr:blipFill>
        <a:blip r:embed="rId51"/>
        <a:stretch/>
      </xdr:blipFill>
      <xdr:spPr>
        <a:xfrm>
          <a:off x="7516440" y="65075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3</xdr:row>
      <xdr:rowOff>23760</xdr:rowOff>
    </xdr:from>
    <xdr:to>
      <xdr:col>11</xdr:col>
      <xdr:colOff>872280</xdr:colOff>
      <xdr:row>73</xdr:row>
      <xdr:rowOff>1203840</xdr:rowOff>
    </xdr:to>
    <xdr:pic>
      <xdr:nvPicPr>
        <xdr:cNvPr id="758" name="Изображение 52" descr="resizeПП-00194179"/>
        <xdr:cNvPicPr/>
      </xdr:nvPicPr>
      <xdr:blipFill>
        <a:blip r:embed="rId52"/>
        <a:stretch/>
      </xdr:blipFill>
      <xdr:spPr>
        <a:xfrm>
          <a:off x="7516440" y="66298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4</xdr:row>
      <xdr:rowOff>24120</xdr:rowOff>
    </xdr:from>
    <xdr:to>
      <xdr:col>11</xdr:col>
      <xdr:colOff>872280</xdr:colOff>
      <xdr:row>74</xdr:row>
      <xdr:rowOff>1204200</xdr:rowOff>
    </xdr:to>
    <xdr:pic>
      <xdr:nvPicPr>
        <xdr:cNvPr id="759" name="Изображение 53" descr="resizeПП-00216957"/>
        <xdr:cNvPicPr/>
      </xdr:nvPicPr>
      <xdr:blipFill>
        <a:blip r:embed="rId53"/>
        <a:stretch/>
      </xdr:blipFill>
      <xdr:spPr>
        <a:xfrm>
          <a:off x="7516440" y="67521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5</xdr:row>
      <xdr:rowOff>23760</xdr:rowOff>
    </xdr:from>
    <xdr:to>
      <xdr:col>11</xdr:col>
      <xdr:colOff>872280</xdr:colOff>
      <xdr:row>75</xdr:row>
      <xdr:rowOff>1203840</xdr:rowOff>
    </xdr:to>
    <xdr:pic>
      <xdr:nvPicPr>
        <xdr:cNvPr id="760" name="Изображение 54" descr="resizeПП-00216953"/>
        <xdr:cNvPicPr/>
      </xdr:nvPicPr>
      <xdr:blipFill>
        <a:blip r:embed="rId54"/>
        <a:stretch/>
      </xdr:blipFill>
      <xdr:spPr>
        <a:xfrm>
          <a:off x="7516440" y="68744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6</xdr:row>
      <xdr:rowOff>23760</xdr:rowOff>
    </xdr:from>
    <xdr:to>
      <xdr:col>11</xdr:col>
      <xdr:colOff>872280</xdr:colOff>
      <xdr:row>76</xdr:row>
      <xdr:rowOff>1203840</xdr:rowOff>
    </xdr:to>
    <xdr:pic>
      <xdr:nvPicPr>
        <xdr:cNvPr id="761" name="Изображение 55" descr="resizeПП-00216952"/>
        <xdr:cNvPicPr/>
      </xdr:nvPicPr>
      <xdr:blipFill>
        <a:blip r:embed="rId55"/>
        <a:stretch/>
      </xdr:blipFill>
      <xdr:spPr>
        <a:xfrm>
          <a:off x="7516440" y="69967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7</xdr:row>
      <xdr:rowOff>23760</xdr:rowOff>
    </xdr:from>
    <xdr:to>
      <xdr:col>11</xdr:col>
      <xdr:colOff>872280</xdr:colOff>
      <xdr:row>77</xdr:row>
      <xdr:rowOff>1203840</xdr:rowOff>
    </xdr:to>
    <xdr:pic>
      <xdr:nvPicPr>
        <xdr:cNvPr id="762" name="Изображение 56" descr="resizeПП-00243251"/>
        <xdr:cNvPicPr/>
      </xdr:nvPicPr>
      <xdr:blipFill>
        <a:blip r:embed="rId56"/>
        <a:stretch/>
      </xdr:blipFill>
      <xdr:spPr>
        <a:xfrm>
          <a:off x="7516440" y="71190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8</xdr:row>
      <xdr:rowOff>24120</xdr:rowOff>
    </xdr:from>
    <xdr:to>
      <xdr:col>11</xdr:col>
      <xdr:colOff>872280</xdr:colOff>
      <xdr:row>78</xdr:row>
      <xdr:rowOff>1204200</xdr:rowOff>
    </xdr:to>
    <xdr:pic>
      <xdr:nvPicPr>
        <xdr:cNvPr id="763" name="Изображение 57" descr="resizeПП-00243252"/>
        <xdr:cNvPicPr/>
      </xdr:nvPicPr>
      <xdr:blipFill>
        <a:blip r:embed="rId57"/>
        <a:stretch/>
      </xdr:blipFill>
      <xdr:spPr>
        <a:xfrm>
          <a:off x="7516440" y="72414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9</xdr:row>
      <xdr:rowOff>23760</xdr:rowOff>
    </xdr:from>
    <xdr:to>
      <xdr:col>11</xdr:col>
      <xdr:colOff>872280</xdr:colOff>
      <xdr:row>79</xdr:row>
      <xdr:rowOff>1203840</xdr:rowOff>
    </xdr:to>
    <xdr:pic>
      <xdr:nvPicPr>
        <xdr:cNvPr id="764" name="Изображение 58" descr="resizeПП-00216949"/>
        <xdr:cNvPicPr/>
      </xdr:nvPicPr>
      <xdr:blipFill>
        <a:blip r:embed="rId58"/>
        <a:stretch/>
      </xdr:blipFill>
      <xdr:spPr>
        <a:xfrm>
          <a:off x="7516440" y="73636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0</xdr:row>
      <xdr:rowOff>23760</xdr:rowOff>
    </xdr:from>
    <xdr:to>
      <xdr:col>11</xdr:col>
      <xdr:colOff>872280</xdr:colOff>
      <xdr:row>80</xdr:row>
      <xdr:rowOff>1203840</xdr:rowOff>
    </xdr:to>
    <xdr:pic>
      <xdr:nvPicPr>
        <xdr:cNvPr id="765" name="Изображение 59" descr="resizeПП-00216945"/>
        <xdr:cNvPicPr/>
      </xdr:nvPicPr>
      <xdr:blipFill>
        <a:blip r:embed="rId59"/>
        <a:stretch/>
      </xdr:blipFill>
      <xdr:spPr>
        <a:xfrm>
          <a:off x="7516440" y="74859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1</xdr:row>
      <xdr:rowOff>23760</xdr:rowOff>
    </xdr:from>
    <xdr:to>
      <xdr:col>11</xdr:col>
      <xdr:colOff>872280</xdr:colOff>
      <xdr:row>81</xdr:row>
      <xdr:rowOff>1203840</xdr:rowOff>
    </xdr:to>
    <xdr:pic>
      <xdr:nvPicPr>
        <xdr:cNvPr id="766" name="Изображение 60" descr="resizeПП-00243253"/>
        <xdr:cNvPicPr/>
      </xdr:nvPicPr>
      <xdr:blipFill>
        <a:blip r:embed="rId60"/>
        <a:stretch/>
      </xdr:blipFill>
      <xdr:spPr>
        <a:xfrm>
          <a:off x="7516440" y="76082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2</xdr:row>
      <xdr:rowOff>24120</xdr:rowOff>
    </xdr:from>
    <xdr:to>
      <xdr:col>11</xdr:col>
      <xdr:colOff>872280</xdr:colOff>
      <xdr:row>82</xdr:row>
      <xdr:rowOff>1204200</xdr:rowOff>
    </xdr:to>
    <xdr:pic>
      <xdr:nvPicPr>
        <xdr:cNvPr id="767" name="Изображение 61" descr="resizeПП-00243255"/>
        <xdr:cNvPicPr/>
      </xdr:nvPicPr>
      <xdr:blipFill>
        <a:blip r:embed="rId61"/>
        <a:stretch/>
      </xdr:blipFill>
      <xdr:spPr>
        <a:xfrm>
          <a:off x="7516440" y="77306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3</xdr:row>
      <xdr:rowOff>23760</xdr:rowOff>
    </xdr:from>
    <xdr:to>
      <xdr:col>11</xdr:col>
      <xdr:colOff>872280</xdr:colOff>
      <xdr:row>83</xdr:row>
      <xdr:rowOff>1203840</xdr:rowOff>
    </xdr:to>
    <xdr:pic>
      <xdr:nvPicPr>
        <xdr:cNvPr id="768" name="Изображение 62" descr="resizeПП-00216951"/>
        <xdr:cNvPicPr/>
      </xdr:nvPicPr>
      <xdr:blipFill>
        <a:blip r:embed="rId62"/>
        <a:stretch/>
      </xdr:blipFill>
      <xdr:spPr>
        <a:xfrm>
          <a:off x="7516440" y="78528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4</xdr:row>
      <xdr:rowOff>23760</xdr:rowOff>
    </xdr:from>
    <xdr:to>
      <xdr:col>11</xdr:col>
      <xdr:colOff>872280</xdr:colOff>
      <xdr:row>84</xdr:row>
      <xdr:rowOff>1203840</xdr:rowOff>
    </xdr:to>
    <xdr:pic>
      <xdr:nvPicPr>
        <xdr:cNvPr id="769" name="Изображение 63" descr="resizeПП-00243254"/>
        <xdr:cNvPicPr/>
      </xdr:nvPicPr>
      <xdr:blipFill>
        <a:blip r:embed="rId63"/>
        <a:stretch/>
      </xdr:blipFill>
      <xdr:spPr>
        <a:xfrm>
          <a:off x="7516440" y="79751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5</xdr:row>
      <xdr:rowOff>23760</xdr:rowOff>
    </xdr:from>
    <xdr:to>
      <xdr:col>11</xdr:col>
      <xdr:colOff>872280</xdr:colOff>
      <xdr:row>85</xdr:row>
      <xdr:rowOff>1203840</xdr:rowOff>
    </xdr:to>
    <xdr:pic>
      <xdr:nvPicPr>
        <xdr:cNvPr id="770" name="Изображение 64" descr="resizeПП-00243258"/>
        <xdr:cNvPicPr/>
      </xdr:nvPicPr>
      <xdr:blipFill>
        <a:blip r:embed="rId64"/>
        <a:stretch/>
      </xdr:blipFill>
      <xdr:spPr>
        <a:xfrm>
          <a:off x="7516440" y="80974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6</xdr:row>
      <xdr:rowOff>24120</xdr:rowOff>
    </xdr:from>
    <xdr:to>
      <xdr:col>11</xdr:col>
      <xdr:colOff>872280</xdr:colOff>
      <xdr:row>86</xdr:row>
      <xdr:rowOff>1204200</xdr:rowOff>
    </xdr:to>
    <xdr:pic>
      <xdr:nvPicPr>
        <xdr:cNvPr id="771" name="Изображение 65" descr="resizeПП-00243260"/>
        <xdr:cNvPicPr/>
      </xdr:nvPicPr>
      <xdr:blipFill>
        <a:blip r:embed="rId65"/>
        <a:stretch/>
      </xdr:blipFill>
      <xdr:spPr>
        <a:xfrm>
          <a:off x="7516440" y="82198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7</xdr:row>
      <xdr:rowOff>23760</xdr:rowOff>
    </xdr:from>
    <xdr:to>
      <xdr:col>11</xdr:col>
      <xdr:colOff>872280</xdr:colOff>
      <xdr:row>87</xdr:row>
      <xdr:rowOff>1203840</xdr:rowOff>
    </xdr:to>
    <xdr:pic>
      <xdr:nvPicPr>
        <xdr:cNvPr id="772" name="Изображение 66" descr="resizeПП-00194176"/>
        <xdr:cNvPicPr/>
      </xdr:nvPicPr>
      <xdr:blipFill>
        <a:blip r:embed="rId66"/>
        <a:stretch/>
      </xdr:blipFill>
      <xdr:spPr>
        <a:xfrm>
          <a:off x="7516440" y="83421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8</xdr:row>
      <xdr:rowOff>23760</xdr:rowOff>
    </xdr:from>
    <xdr:to>
      <xdr:col>11</xdr:col>
      <xdr:colOff>872280</xdr:colOff>
      <xdr:row>88</xdr:row>
      <xdr:rowOff>1203840</xdr:rowOff>
    </xdr:to>
    <xdr:pic>
      <xdr:nvPicPr>
        <xdr:cNvPr id="773" name="Изображение 67" descr="resizeПП-00243257"/>
        <xdr:cNvPicPr/>
      </xdr:nvPicPr>
      <xdr:blipFill>
        <a:blip r:embed="rId67"/>
        <a:stretch/>
      </xdr:blipFill>
      <xdr:spPr>
        <a:xfrm>
          <a:off x="7516440" y="84643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9</xdr:row>
      <xdr:rowOff>23760</xdr:rowOff>
    </xdr:from>
    <xdr:to>
      <xdr:col>11</xdr:col>
      <xdr:colOff>872280</xdr:colOff>
      <xdr:row>89</xdr:row>
      <xdr:rowOff>1203840</xdr:rowOff>
    </xdr:to>
    <xdr:pic>
      <xdr:nvPicPr>
        <xdr:cNvPr id="774" name="Изображение 68" descr="resizeПП-00243256"/>
        <xdr:cNvPicPr/>
      </xdr:nvPicPr>
      <xdr:blipFill>
        <a:blip r:embed="rId68"/>
        <a:stretch/>
      </xdr:blipFill>
      <xdr:spPr>
        <a:xfrm>
          <a:off x="7516440" y="85866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0</xdr:row>
      <xdr:rowOff>24120</xdr:rowOff>
    </xdr:from>
    <xdr:to>
      <xdr:col>11</xdr:col>
      <xdr:colOff>872280</xdr:colOff>
      <xdr:row>90</xdr:row>
      <xdr:rowOff>1204200</xdr:rowOff>
    </xdr:to>
    <xdr:pic>
      <xdr:nvPicPr>
        <xdr:cNvPr id="775" name="Изображение 69" descr="resizeПП-00216948"/>
        <xdr:cNvPicPr/>
      </xdr:nvPicPr>
      <xdr:blipFill>
        <a:blip r:embed="rId69"/>
        <a:stretch/>
      </xdr:blipFill>
      <xdr:spPr>
        <a:xfrm>
          <a:off x="7516440" y="87090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2</xdr:row>
      <xdr:rowOff>23760</xdr:rowOff>
    </xdr:from>
    <xdr:to>
      <xdr:col>11</xdr:col>
      <xdr:colOff>872280</xdr:colOff>
      <xdr:row>92</xdr:row>
      <xdr:rowOff>1203840</xdr:rowOff>
    </xdr:to>
    <xdr:pic>
      <xdr:nvPicPr>
        <xdr:cNvPr id="776" name="Изображение 70" descr="resizeПП-00210840"/>
        <xdr:cNvPicPr/>
      </xdr:nvPicPr>
      <xdr:blipFill>
        <a:blip r:embed="rId70"/>
        <a:stretch/>
      </xdr:blipFill>
      <xdr:spPr>
        <a:xfrm>
          <a:off x="7516440" y="88465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3</xdr:row>
      <xdr:rowOff>24120</xdr:rowOff>
    </xdr:from>
    <xdr:to>
      <xdr:col>11</xdr:col>
      <xdr:colOff>872280</xdr:colOff>
      <xdr:row>93</xdr:row>
      <xdr:rowOff>1203840</xdr:rowOff>
    </xdr:to>
    <xdr:pic>
      <xdr:nvPicPr>
        <xdr:cNvPr id="777" name="Изображение 71" descr="resizeПП-00210856"/>
        <xdr:cNvPicPr/>
      </xdr:nvPicPr>
      <xdr:blipFill>
        <a:blip r:embed="rId71"/>
        <a:stretch/>
      </xdr:blipFill>
      <xdr:spPr>
        <a:xfrm>
          <a:off x="7516440" y="896886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4</xdr:row>
      <xdr:rowOff>24120</xdr:rowOff>
    </xdr:from>
    <xdr:to>
      <xdr:col>11</xdr:col>
      <xdr:colOff>872280</xdr:colOff>
      <xdr:row>94</xdr:row>
      <xdr:rowOff>1204200</xdr:rowOff>
    </xdr:to>
    <xdr:pic>
      <xdr:nvPicPr>
        <xdr:cNvPr id="778" name="Изображение 72" descr="resizeПП-00212872"/>
        <xdr:cNvPicPr/>
      </xdr:nvPicPr>
      <xdr:blipFill>
        <a:blip r:embed="rId72"/>
        <a:stretch/>
      </xdr:blipFill>
      <xdr:spPr>
        <a:xfrm>
          <a:off x="7516440" y="90911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5</xdr:row>
      <xdr:rowOff>23760</xdr:rowOff>
    </xdr:from>
    <xdr:to>
      <xdr:col>11</xdr:col>
      <xdr:colOff>872280</xdr:colOff>
      <xdr:row>95</xdr:row>
      <xdr:rowOff>1203840</xdr:rowOff>
    </xdr:to>
    <xdr:pic>
      <xdr:nvPicPr>
        <xdr:cNvPr id="779" name="Изображение 73" descr="resizeПП-00114226"/>
        <xdr:cNvPicPr/>
      </xdr:nvPicPr>
      <xdr:blipFill>
        <a:blip r:embed="rId73"/>
        <a:stretch/>
      </xdr:blipFill>
      <xdr:spPr>
        <a:xfrm>
          <a:off x="7516440" y="92134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6</xdr:row>
      <xdr:rowOff>23760</xdr:rowOff>
    </xdr:from>
    <xdr:to>
      <xdr:col>11</xdr:col>
      <xdr:colOff>872280</xdr:colOff>
      <xdr:row>96</xdr:row>
      <xdr:rowOff>1203840</xdr:rowOff>
    </xdr:to>
    <xdr:pic>
      <xdr:nvPicPr>
        <xdr:cNvPr id="780" name="Изображение 74" descr="resizeПП-00211578"/>
        <xdr:cNvPicPr/>
      </xdr:nvPicPr>
      <xdr:blipFill>
        <a:blip r:embed="rId74"/>
        <a:stretch/>
      </xdr:blipFill>
      <xdr:spPr>
        <a:xfrm>
          <a:off x="7516440" y="93357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7</xdr:row>
      <xdr:rowOff>24120</xdr:rowOff>
    </xdr:from>
    <xdr:to>
      <xdr:col>11</xdr:col>
      <xdr:colOff>872280</xdr:colOff>
      <xdr:row>97</xdr:row>
      <xdr:rowOff>1203840</xdr:rowOff>
    </xdr:to>
    <xdr:pic>
      <xdr:nvPicPr>
        <xdr:cNvPr id="781" name="Изображение 75" descr="resizeПП-00211400"/>
        <xdr:cNvPicPr/>
      </xdr:nvPicPr>
      <xdr:blipFill>
        <a:blip r:embed="rId75"/>
        <a:stretch/>
      </xdr:blipFill>
      <xdr:spPr>
        <a:xfrm>
          <a:off x="7516440" y="945806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9</xdr:row>
      <xdr:rowOff>23760</xdr:rowOff>
    </xdr:from>
    <xdr:to>
      <xdr:col>11</xdr:col>
      <xdr:colOff>872280</xdr:colOff>
      <xdr:row>99</xdr:row>
      <xdr:rowOff>1203840</xdr:rowOff>
    </xdr:to>
    <xdr:pic>
      <xdr:nvPicPr>
        <xdr:cNvPr id="782" name="Изображение 76" descr="resizeПП-00214893"/>
        <xdr:cNvPicPr/>
      </xdr:nvPicPr>
      <xdr:blipFill>
        <a:blip r:embed="rId76"/>
        <a:stretch/>
      </xdr:blipFill>
      <xdr:spPr>
        <a:xfrm>
          <a:off x="7516440" y="95955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00</xdr:row>
      <xdr:rowOff>23760</xdr:rowOff>
    </xdr:from>
    <xdr:to>
      <xdr:col>11</xdr:col>
      <xdr:colOff>872280</xdr:colOff>
      <xdr:row>100</xdr:row>
      <xdr:rowOff>1203840</xdr:rowOff>
    </xdr:to>
    <xdr:pic>
      <xdr:nvPicPr>
        <xdr:cNvPr id="783" name="Изображение 77" descr="resizeПП-00214894"/>
        <xdr:cNvPicPr/>
      </xdr:nvPicPr>
      <xdr:blipFill>
        <a:blip r:embed="rId77"/>
        <a:stretch/>
      </xdr:blipFill>
      <xdr:spPr>
        <a:xfrm>
          <a:off x="7516440" y="97178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01</xdr:row>
      <xdr:rowOff>24120</xdr:rowOff>
    </xdr:from>
    <xdr:to>
      <xdr:col>11</xdr:col>
      <xdr:colOff>872280</xdr:colOff>
      <xdr:row>101</xdr:row>
      <xdr:rowOff>1203840</xdr:rowOff>
    </xdr:to>
    <xdr:pic>
      <xdr:nvPicPr>
        <xdr:cNvPr id="784" name="Изображение 78" descr="resizeПП-00202384"/>
        <xdr:cNvPicPr/>
      </xdr:nvPicPr>
      <xdr:blipFill>
        <a:blip r:embed="rId78"/>
        <a:stretch/>
      </xdr:blipFill>
      <xdr:spPr>
        <a:xfrm>
          <a:off x="7516440" y="984020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02</xdr:row>
      <xdr:rowOff>23760</xdr:rowOff>
    </xdr:from>
    <xdr:to>
      <xdr:col>11</xdr:col>
      <xdr:colOff>872280</xdr:colOff>
      <xdr:row>102</xdr:row>
      <xdr:rowOff>1203840</xdr:rowOff>
    </xdr:to>
    <xdr:pic>
      <xdr:nvPicPr>
        <xdr:cNvPr id="785" name="Изображение 79" descr="resizeПП-00202370"/>
        <xdr:cNvPicPr/>
      </xdr:nvPicPr>
      <xdr:blipFill>
        <a:blip r:embed="rId79"/>
        <a:stretch/>
      </xdr:blipFill>
      <xdr:spPr>
        <a:xfrm>
          <a:off x="7516440" y="99624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05</xdr:row>
      <xdr:rowOff>24120</xdr:rowOff>
    </xdr:from>
    <xdr:to>
      <xdr:col>11</xdr:col>
      <xdr:colOff>872280</xdr:colOff>
      <xdr:row>105</xdr:row>
      <xdr:rowOff>1204200</xdr:rowOff>
    </xdr:to>
    <xdr:pic>
      <xdr:nvPicPr>
        <xdr:cNvPr id="786" name="Изображение 80" descr="resizeПП-00215669"/>
        <xdr:cNvPicPr/>
      </xdr:nvPicPr>
      <xdr:blipFill>
        <a:blip r:embed="rId80"/>
        <a:stretch/>
      </xdr:blipFill>
      <xdr:spPr>
        <a:xfrm>
          <a:off x="7516440" y="101152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06</xdr:row>
      <xdr:rowOff>23760</xdr:rowOff>
    </xdr:from>
    <xdr:to>
      <xdr:col>11</xdr:col>
      <xdr:colOff>872280</xdr:colOff>
      <xdr:row>106</xdr:row>
      <xdr:rowOff>1203840</xdr:rowOff>
    </xdr:to>
    <xdr:pic>
      <xdr:nvPicPr>
        <xdr:cNvPr id="787" name="Изображение 81" descr="resizeПП-00215674"/>
        <xdr:cNvPicPr/>
      </xdr:nvPicPr>
      <xdr:blipFill>
        <a:blip r:embed="rId81"/>
        <a:stretch/>
      </xdr:blipFill>
      <xdr:spPr>
        <a:xfrm>
          <a:off x="7516440" y="102375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08</xdr:row>
      <xdr:rowOff>24120</xdr:rowOff>
    </xdr:from>
    <xdr:to>
      <xdr:col>11</xdr:col>
      <xdr:colOff>872280</xdr:colOff>
      <xdr:row>108</xdr:row>
      <xdr:rowOff>1203840</xdr:rowOff>
    </xdr:to>
    <xdr:pic>
      <xdr:nvPicPr>
        <xdr:cNvPr id="788" name="Изображение 82" descr="resizeПП-00221364"/>
        <xdr:cNvPicPr/>
      </xdr:nvPicPr>
      <xdr:blipFill>
        <a:blip r:embed="rId82"/>
        <a:stretch/>
      </xdr:blipFill>
      <xdr:spPr>
        <a:xfrm>
          <a:off x="7516440" y="1037512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09</xdr:row>
      <xdr:rowOff>23760</xdr:rowOff>
    </xdr:from>
    <xdr:to>
      <xdr:col>11</xdr:col>
      <xdr:colOff>872280</xdr:colOff>
      <xdr:row>109</xdr:row>
      <xdr:rowOff>1203840</xdr:rowOff>
    </xdr:to>
    <xdr:pic>
      <xdr:nvPicPr>
        <xdr:cNvPr id="789" name="Изображение 83" descr="resizeПП-00221363"/>
        <xdr:cNvPicPr/>
      </xdr:nvPicPr>
      <xdr:blipFill>
        <a:blip r:embed="rId83"/>
        <a:stretch/>
      </xdr:blipFill>
      <xdr:spPr>
        <a:xfrm>
          <a:off x="7516440" y="104974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10</xdr:row>
      <xdr:rowOff>23760</xdr:rowOff>
    </xdr:from>
    <xdr:to>
      <xdr:col>11</xdr:col>
      <xdr:colOff>872280</xdr:colOff>
      <xdr:row>110</xdr:row>
      <xdr:rowOff>1203840</xdr:rowOff>
    </xdr:to>
    <xdr:pic>
      <xdr:nvPicPr>
        <xdr:cNvPr id="790" name="Изображение 84" descr="resizeПП-00221356"/>
        <xdr:cNvPicPr/>
      </xdr:nvPicPr>
      <xdr:blipFill>
        <a:blip r:embed="rId84"/>
        <a:stretch/>
      </xdr:blipFill>
      <xdr:spPr>
        <a:xfrm>
          <a:off x="7516440" y="106197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14</xdr:row>
      <xdr:rowOff>23760</xdr:rowOff>
    </xdr:from>
    <xdr:to>
      <xdr:col>11</xdr:col>
      <xdr:colOff>872280</xdr:colOff>
      <xdr:row>114</xdr:row>
      <xdr:rowOff>1203840</xdr:rowOff>
    </xdr:to>
    <xdr:pic>
      <xdr:nvPicPr>
        <xdr:cNvPr id="791" name="Изображение 85" descr="resizeПП-00234065"/>
        <xdr:cNvPicPr/>
      </xdr:nvPicPr>
      <xdr:blipFill>
        <a:blip r:embed="rId85"/>
        <a:stretch/>
      </xdr:blipFill>
      <xdr:spPr>
        <a:xfrm>
          <a:off x="7516440" y="107877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16</xdr:row>
      <xdr:rowOff>23760</xdr:rowOff>
    </xdr:from>
    <xdr:to>
      <xdr:col>11</xdr:col>
      <xdr:colOff>872280</xdr:colOff>
      <xdr:row>116</xdr:row>
      <xdr:rowOff>1203840</xdr:rowOff>
    </xdr:to>
    <xdr:pic>
      <xdr:nvPicPr>
        <xdr:cNvPr id="792" name="Изображение 86" descr="resizeПП-00092680"/>
        <xdr:cNvPicPr/>
      </xdr:nvPicPr>
      <xdr:blipFill>
        <a:blip r:embed="rId86"/>
        <a:stretch/>
      </xdr:blipFill>
      <xdr:spPr>
        <a:xfrm>
          <a:off x="7516440" y="109252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17</xdr:row>
      <xdr:rowOff>23760</xdr:rowOff>
    </xdr:from>
    <xdr:to>
      <xdr:col>11</xdr:col>
      <xdr:colOff>872280</xdr:colOff>
      <xdr:row>117</xdr:row>
      <xdr:rowOff>1203840</xdr:rowOff>
    </xdr:to>
    <xdr:pic>
      <xdr:nvPicPr>
        <xdr:cNvPr id="793" name="Изображение 87" descr="resizeПП-00084762"/>
        <xdr:cNvPicPr/>
      </xdr:nvPicPr>
      <xdr:blipFill>
        <a:blip r:embed="rId87"/>
        <a:stretch/>
      </xdr:blipFill>
      <xdr:spPr>
        <a:xfrm>
          <a:off x="7516440" y="110475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19</xdr:row>
      <xdr:rowOff>24120</xdr:rowOff>
    </xdr:from>
    <xdr:to>
      <xdr:col>11</xdr:col>
      <xdr:colOff>872280</xdr:colOff>
      <xdr:row>119</xdr:row>
      <xdr:rowOff>1204200</xdr:rowOff>
    </xdr:to>
    <xdr:pic>
      <xdr:nvPicPr>
        <xdr:cNvPr id="794" name="Изображение 88" descr="resizeПП-00205044"/>
        <xdr:cNvPicPr/>
      </xdr:nvPicPr>
      <xdr:blipFill>
        <a:blip r:embed="rId88"/>
        <a:stretch/>
      </xdr:blipFill>
      <xdr:spPr>
        <a:xfrm>
          <a:off x="7516440" y="111851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20</xdr:row>
      <xdr:rowOff>23760</xdr:rowOff>
    </xdr:from>
    <xdr:to>
      <xdr:col>11</xdr:col>
      <xdr:colOff>872280</xdr:colOff>
      <xdr:row>120</xdr:row>
      <xdr:rowOff>1203840</xdr:rowOff>
    </xdr:to>
    <xdr:pic>
      <xdr:nvPicPr>
        <xdr:cNvPr id="795" name="Изображение 89" descr="resizeПП-00226644"/>
        <xdr:cNvPicPr/>
      </xdr:nvPicPr>
      <xdr:blipFill>
        <a:blip r:embed="rId89"/>
        <a:stretch/>
      </xdr:blipFill>
      <xdr:spPr>
        <a:xfrm>
          <a:off x="7516440" y="113074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25</xdr:row>
      <xdr:rowOff>24120</xdr:rowOff>
    </xdr:from>
    <xdr:to>
      <xdr:col>11</xdr:col>
      <xdr:colOff>872280</xdr:colOff>
      <xdr:row>125</xdr:row>
      <xdr:rowOff>1203840</xdr:rowOff>
    </xdr:to>
    <xdr:pic>
      <xdr:nvPicPr>
        <xdr:cNvPr id="796" name="Изображение 90" descr="resizeПП-00226640"/>
        <xdr:cNvPicPr/>
      </xdr:nvPicPr>
      <xdr:blipFill>
        <a:blip r:embed="rId90"/>
        <a:stretch/>
      </xdr:blipFill>
      <xdr:spPr>
        <a:xfrm>
          <a:off x="7516440" y="1149069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27</xdr:row>
      <xdr:rowOff>23760</xdr:rowOff>
    </xdr:from>
    <xdr:to>
      <xdr:col>11</xdr:col>
      <xdr:colOff>872280</xdr:colOff>
      <xdr:row>127</xdr:row>
      <xdr:rowOff>1203840</xdr:rowOff>
    </xdr:to>
    <xdr:pic>
      <xdr:nvPicPr>
        <xdr:cNvPr id="797" name="Изображение 91" descr="resizeПП-00199343"/>
        <xdr:cNvPicPr/>
      </xdr:nvPicPr>
      <xdr:blipFill>
        <a:blip r:embed="rId91"/>
        <a:stretch/>
      </xdr:blipFill>
      <xdr:spPr>
        <a:xfrm>
          <a:off x="7516440" y="116282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28</xdr:row>
      <xdr:rowOff>23760</xdr:rowOff>
    </xdr:from>
    <xdr:to>
      <xdr:col>11</xdr:col>
      <xdr:colOff>872280</xdr:colOff>
      <xdr:row>128</xdr:row>
      <xdr:rowOff>1203840</xdr:rowOff>
    </xdr:to>
    <xdr:pic>
      <xdr:nvPicPr>
        <xdr:cNvPr id="798" name="Изображение 92" descr="resizeПП-00217001"/>
        <xdr:cNvPicPr/>
      </xdr:nvPicPr>
      <xdr:blipFill>
        <a:blip r:embed="rId92"/>
        <a:stretch/>
      </xdr:blipFill>
      <xdr:spPr>
        <a:xfrm>
          <a:off x="7516440" y="117505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2</xdr:row>
      <xdr:rowOff>24120</xdr:rowOff>
    </xdr:from>
    <xdr:to>
      <xdr:col>11</xdr:col>
      <xdr:colOff>872280</xdr:colOff>
      <xdr:row>132</xdr:row>
      <xdr:rowOff>1204200</xdr:rowOff>
    </xdr:to>
    <xdr:pic>
      <xdr:nvPicPr>
        <xdr:cNvPr id="799" name="Изображение 93" descr="resizeПП-00215612"/>
        <xdr:cNvPicPr/>
      </xdr:nvPicPr>
      <xdr:blipFill>
        <a:blip r:embed="rId93"/>
        <a:stretch/>
      </xdr:blipFill>
      <xdr:spPr>
        <a:xfrm>
          <a:off x="7516440" y="119185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3</xdr:row>
      <xdr:rowOff>23760</xdr:rowOff>
    </xdr:from>
    <xdr:to>
      <xdr:col>11</xdr:col>
      <xdr:colOff>872280</xdr:colOff>
      <xdr:row>133</xdr:row>
      <xdr:rowOff>1203840</xdr:rowOff>
    </xdr:to>
    <xdr:pic>
      <xdr:nvPicPr>
        <xdr:cNvPr id="800" name="Изображение 94" descr="resizeПП-00215618"/>
        <xdr:cNvPicPr/>
      </xdr:nvPicPr>
      <xdr:blipFill>
        <a:blip r:embed="rId94"/>
        <a:stretch/>
      </xdr:blipFill>
      <xdr:spPr>
        <a:xfrm>
          <a:off x="7516440" y="120408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4</xdr:row>
      <xdr:rowOff>23760</xdr:rowOff>
    </xdr:from>
    <xdr:to>
      <xdr:col>11</xdr:col>
      <xdr:colOff>872280</xdr:colOff>
      <xdr:row>134</xdr:row>
      <xdr:rowOff>1203840</xdr:rowOff>
    </xdr:to>
    <xdr:pic>
      <xdr:nvPicPr>
        <xdr:cNvPr id="801" name="Изображение 95" descr="resizeПП-00215616"/>
        <xdr:cNvPicPr/>
      </xdr:nvPicPr>
      <xdr:blipFill>
        <a:blip r:embed="rId95"/>
        <a:stretch/>
      </xdr:blipFill>
      <xdr:spPr>
        <a:xfrm>
          <a:off x="7516440" y="121631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5</xdr:row>
      <xdr:rowOff>23760</xdr:rowOff>
    </xdr:from>
    <xdr:to>
      <xdr:col>11</xdr:col>
      <xdr:colOff>872280</xdr:colOff>
      <xdr:row>135</xdr:row>
      <xdr:rowOff>1203840</xdr:rowOff>
    </xdr:to>
    <xdr:pic>
      <xdr:nvPicPr>
        <xdr:cNvPr id="802" name="Изображение 96" descr="resizeПП-00215623"/>
        <xdr:cNvPicPr/>
      </xdr:nvPicPr>
      <xdr:blipFill>
        <a:blip r:embed="rId96"/>
        <a:stretch/>
      </xdr:blipFill>
      <xdr:spPr>
        <a:xfrm>
          <a:off x="7516440" y="122854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6</xdr:row>
      <xdr:rowOff>24120</xdr:rowOff>
    </xdr:from>
    <xdr:to>
      <xdr:col>11</xdr:col>
      <xdr:colOff>872280</xdr:colOff>
      <xdr:row>136</xdr:row>
      <xdr:rowOff>1204200</xdr:rowOff>
    </xdr:to>
    <xdr:pic>
      <xdr:nvPicPr>
        <xdr:cNvPr id="803" name="Изображение 97" descr="resizeПП-00234936"/>
        <xdr:cNvPicPr/>
      </xdr:nvPicPr>
      <xdr:blipFill>
        <a:blip r:embed="rId97"/>
        <a:stretch/>
      </xdr:blipFill>
      <xdr:spPr>
        <a:xfrm>
          <a:off x="7516440" y="124077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7</xdr:row>
      <xdr:rowOff>23760</xdr:rowOff>
    </xdr:from>
    <xdr:to>
      <xdr:col>11</xdr:col>
      <xdr:colOff>872280</xdr:colOff>
      <xdr:row>137</xdr:row>
      <xdr:rowOff>1203840</xdr:rowOff>
    </xdr:to>
    <xdr:pic>
      <xdr:nvPicPr>
        <xdr:cNvPr id="804" name="Изображение 98" descr="resizeПП-00234932"/>
        <xdr:cNvPicPr/>
      </xdr:nvPicPr>
      <xdr:blipFill>
        <a:blip r:embed="rId98"/>
        <a:stretch/>
      </xdr:blipFill>
      <xdr:spPr>
        <a:xfrm>
          <a:off x="7516440" y="125300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8</xdr:row>
      <xdr:rowOff>23760</xdr:rowOff>
    </xdr:from>
    <xdr:to>
      <xdr:col>11</xdr:col>
      <xdr:colOff>872280</xdr:colOff>
      <xdr:row>138</xdr:row>
      <xdr:rowOff>1203840</xdr:rowOff>
    </xdr:to>
    <xdr:pic>
      <xdr:nvPicPr>
        <xdr:cNvPr id="805" name="Изображение 99" descr="resizeПП-00215598"/>
        <xdr:cNvPicPr/>
      </xdr:nvPicPr>
      <xdr:blipFill>
        <a:blip r:embed="rId99"/>
        <a:stretch/>
      </xdr:blipFill>
      <xdr:spPr>
        <a:xfrm>
          <a:off x="7516440" y="126523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39</xdr:row>
      <xdr:rowOff>23760</xdr:rowOff>
    </xdr:from>
    <xdr:to>
      <xdr:col>11</xdr:col>
      <xdr:colOff>872280</xdr:colOff>
      <xdr:row>139</xdr:row>
      <xdr:rowOff>1203840</xdr:rowOff>
    </xdr:to>
    <xdr:pic>
      <xdr:nvPicPr>
        <xdr:cNvPr id="806" name="Изображение 100" descr="resizeПП-00234923"/>
        <xdr:cNvPicPr/>
      </xdr:nvPicPr>
      <xdr:blipFill>
        <a:blip r:embed="rId100"/>
        <a:stretch/>
      </xdr:blipFill>
      <xdr:spPr>
        <a:xfrm>
          <a:off x="7516440" y="127746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0</xdr:row>
      <xdr:rowOff>24120</xdr:rowOff>
    </xdr:from>
    <xdr:to>
      <xdr:col>11</xdr:col>
      <xdr:colOff>872280</xdr:colOff>
      <xdr:row>140</xdr:row>
      <xdr:rowOff>1204200</xdr:rowOff>
    </xdr:to>
    <xdr:pic>
      <xdr:nvPicPr>
        <xdr:cNvPr id="807" name="Изображение 101" descr="resizeПП-00215627"/>
        <xdr:cNvPicPr/>
      </xdr:nvPicPr>
      <xdr:blipFill>
        <a:blip r:embed="rId101"/>
        <a:stretch/>
      </xdr:blipFill>
      <xdr:spPr>
        <a:xfrm>
          <a:off x="7516440" y="128969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1</xdr:row>
      <xdr:rowOff>23760</xdr:rowOff>
    </xdr:from>
    <xdr:to>
      <xdr:col>11</xdr:col>
      <xdr:colOff>872280</xdr:colOff>
      <xdr:row>141</xdr:row>
      <xdr:rowOff>1203840</xdr:rowOff>
    </xdr:to>
    <xdr:pic>
      <xdr:nvPicPr>
        <xdr:cNvPr id="808" name="Изображение 102" descr="resizeПП-00215626"/>
        <xdr:cNvPicPr/>
      </xdr:nvPicPr>
      <xdr:blipFill>
        <a:blip r:embed="rId102"/>
        <a:stretch/>
      </xdr:blipFill>
      <xdr:spPr>
        <a:xfrm>
          <a:off x="7516440" y="130192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2</xdr:row>
      <xdr:rowOff>23760</xdr:rowOff>
    </xdr:from>
    <xdr:to>
      <xdr:col>11</xdr:col>
      <xdr:colOff>872280</xdr:colOff>
      <xdr:row>142</xdr:row>
      <xdr:rowOff>1203840</xdr:rowOff>
    </xdr:to>
    <xdr:pic>
      <xdr:nvPicPr>
        <xdr:cNvPr id="809" name="Изображение 103" descr="resizeПП-00234928"/>
        <xdr:cNvPicPr/>
      </xdr:nvPicPr>
      <xdr:blipFill>
        <a:blip r:embed="rId103"/>
        <a:stretch/>
      </xdr:blipFill>
      <xdr:spPr>
        <a:xfrm>
          <a:off x="7516440" y="131415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3</xdr:row>
      <xdr:rowOff>23760</xdr:rowOff>
    </xdr:from>
    <xdr:to>
      <xdr:col>11</xdr:col>
      <xdr:colOff>872280</xdr:colOff>
      <xdr:row>143</xdr:row>
      <xdr:rowOff>1203840</xdr:rowOff>
    </xdr:to>
    <xdr:pic>
      <xdr:nvPicPr>
        <xdr:cNvPr id="810" name="Изображение 104" descr="resizeПП-00215606"/>
        <xdr:cNvPicPr/>
      </xdr:nvPicPr>
      <xdr:blipFill>
        <a:blip r:embed="rId104"/>
        <a:stretch/>
      </xdr:blipFill>
      <xdr:spPr>
        <a:xfrm>
          <a:off x="7516440" y="132638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4</xdr:row>
      <xdr:rowOff>24120</xdr:rowOff>
    </xdr:from>
    <xdr:to>
      <xdr:col>11</xdr:col>
      <xdr:colOff>872280</xdr:colOff>
      <xdr:row>144</xdr:row>
      <xdr:rowOff>1204200</xdr:rowOff>
    </xdr:to>
    <xdr:pic>
      <xdr:nvPicPr>
        <xdr:cNvPr id="811" name="Изображение 105" descr="resizeПП-00234926"/>
        <xdr:cNvPicPr/>
      </xdr:nvPicPr>
      <xdr:blipFill>
        <a:blip r:embed="rId105"/>
        <a:stretch/>
      </xdr:blipFill>
      <xdr:spPr>
        <a:xfrm>
          <a:off x="7516440" y="133861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5</xdr:row>
      <xdr:rowOff>23760</xdr:rowOff>
    </xdr:from>
    <xdr:to>
      <xdr:col>11</xdr:col>
      <xdr:colOff>872280</xdr:colOff>
      <xdr:row>145</xdr:row>
      <xdr:rowOff>1203840</xdr:rowOff>
    </xdr:to>
    <xdr:pic>
      <xdr:nvPicPr>
        <xdr:cNvPr id="812" name="Изображение 106" descr="resizeПП-00215574"/>
        <xdr:cNvPicPr/>
      </xdr:nvPicPr>
      <xdr:blipFill>
        <a:blip r:embed="rId106"/>
        <a:stretch/>
      </xdr:blipFill>
      <xdr:spPr>
        <a:xfrm>
          <a:off x="7516440" y="135084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6</xdr:row>
      <xdr:rowOff>23760</xdr:rowOff>
    </xdr:from>
    <xdr:to>
      <xdr:col>11</xdr:col>
      <xdr:colOff>872280</xdr:colOff>
      <xdr:row>146</xdr:row>
      <xdr:rowOff>1203840</xdr:rowOff>
    </xdr:to>
    <xdr:pic>
      <xdr:nvPicPr>
        <xdr:cNvPr id="813" name="Изображение 107" descr="resizeПП-00215594"/>
        <xdr:cNvPicPr/>
      </xdr:nvPicPr>
      <xdr:blipFill>
        <a:blip r:embed="rId107"/>
        <a:stretch/>
      </xdr:blipFill>
      <xdr:spPr>
        <a:xfrm>
          <a:off x="7516440" y="136307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7</xdr:row>
      <xdr:rowOff>23760</xdr:rowOff>
    </xdr:from>
    <xdr:to>
      <xdr:col>11</xdr:col>
      <xdr:colOff>872280</xdr:colOff>
      <xdr:row>147</xdr:row>
      <xdr:rowOff>1203840</xdr:rowOff>
    </xdr:to>
    <xdr:pic>
      <xdr:nvPicPr>
        <xdr:cNvPr id="814" name="Изображение 108" descr="resizeПП-00215593"/>
        <xdr:cNvPicPr/>
      </xdr:nvPicPr>
      <xdr:blipFill>
        <a:blip r:embed="rId108"/>
        <a:stretch/>
      </xdr:blipFill>
      <xdr:spPr>
        <a:xfrm>
          <a:off x="7516440" y="137530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8</xdr:row>
      <xdr:rowOff>24120</xdr:rowOff>
    </xdr:from>
    <xdr:to>
      <xdr:col>11</xdr:col>
      <xdr:colOff>872280</xdr:colOff>
      <xdr:row>148</xdr:row>
      <xdr:rowOff>1204200</xdr:rowOff>
    </xdr:to>
    <xdr:pic>
      <xdr:nvPicPr>
        <xdr:cNvPr id="815" name="Изображение 109" descr="resizeПП-00215591"/>
        <xdr:cNvPicPr/>
      </xdr:nvPicPr>
      <xdr:blipFill>
        <a:blip r:embed="rId109"/>
        <a:stretch/>
      </xdr:blipFill>
      <xdr:spPr>
        <a:xfrm>
          <a:off x="7516440" y="138753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49</xdr:row>
      <xdr:rowOff>23760</xdr:rowOff>
    </xdr:from>
    <xdr:to>
      <xdr:col>11</xdr:col>
      <xdr:colOff>872280</xdr:colOff>
      <xdr:row>149</xdr:row>
      <xdr:rowOff>1203840</xdr:rowOff>
    </xdr:to>
    <xdr:pic>
      <xdr:nvPicPr>
        <xdr:cNvPr id="816" name="Изображение 110" descr="resizeПП-00234935"/>
        <xdr:cNvPicPr/>
      </xdr:nvPicPr>
      <xdr:blipFill>
        <a:blip r:embed="rId110"/>
        <a:stretch/>
      </xdr:blipFill>
      <xdr:spPr>
        <a:xfrm>
          <a:off x="7516440" y="139976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50</xdr:row>
      <xdr:rowOff>23760</xdr:rowOff>
    </xdr:from>
    <xdr:to>
      <xdr:col>11</xdr:col>
      <xdr:colOff>872280</xdr:colOff>
      <xdr:row>150</xdr:row>
      <xdr:rowOff>1203840</xdr:rowOff>
    </xdr:to>
    <xdr:pic>
      <xdr:nvPicPr>
        <xdr:cNvPr id="817" name="Изображение 111" descr="resizeПП-00234917"/>
        <xdr:cNvPicPr/>
      </xdr:nvPicPr>
      <xdr:blipFill>
        <a:blip r:embed="rId111"/>
        <a:stretch/>
      </xdr:blipFill>
      <xdr:spPr>
        <a:xfrm>
          <a:off x="7516440" y="141199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52</xdr:row>
      <xdr:rowOff>24120</xdr:rowOff>
    </xdr:from>
    <xdr:to>
      <xdr:col>11</xdr:col>
      <xdr:colOff>872280</xdr:colOff>
      <xdr:row>152</xdr:row>
      <xdr:rowOff>1204200</xdr:rowOff>
    </xdr:to>
    <xdr:pic>
      <xdr:nvPicPr>
        <xdr:cNvPr id="818" name="Изображение 112" descr="resizeПП-00182883"/>
        <xdr:cNvPicPr/>
      </xdr:nvPicPr>
      <xdr:blipFill>
        <a:blip r:embed="rId112"/>
        <a:stretch/>
      </xdr:blipFill>
      <xdr:spPr>
        <a:xfrm>
          <a:off x="7516440" y="142575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53</xdr:row>
      <xdr:rowOff>23760</xdr:rowOff>
    </xdr:from>
    <xdr:to>
      <xdr:col>11</xdr:col>
      <xdr:colOff>872280</xdr:colOff>
      <xdr:row>153</xdr:row>
      <xdr:rowOff>1203840</xdr:rowOff>
    </xdr:to>
    <xdr:pic>
      <xdr:nvPicPr>
        <xdr:cNvPr id="819" name="Изображение 113" descr="resizeПП-00182884"/>
        <xdr:cNvPicPr/>
      </xdr:nvPicPr>
      <xdr:blipFill>
        <a:blip r:embed="rId113"/>
        <a:stretch/>
      </xdr:blipFill>
      <xdr:spPr>
        <a:xfrm>
          <a:off x="7516440" y="143798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54</xdr:row>
      <xdr:rowOff>23760</xdr:rowOff>
    </xdr:from>
    <xdr:to>
      <xdr:col>11</xdr:col>
      <xdr:colOff>872280</xdr:colOff>
      <xdr:row>154</xdr:row>
      <xdr:rowOff>1203840</xdr:rowOff>
    </xdr:to>
    <xdr:pic>
      <xdr:nvPicPr>
        <xdr:cNvPr id="820" name="Изображение 114" descr="resizeПП-00224723"/>
        <xdr:cNvPicPr/>
      </xdr:nvPicPr>
      <xdr:blipFill>
        <a:blip r:embed="rId114"/>
        <a:stretch/>
      </xdr:blipFill>
      <xdr:spPr>
        <a:xfrm>
          <a:off x="7516440" y="145020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56</xdr:row>
      <xdr:rowOff>23760</xdr:rowOff>
    </xdr:from>
    <xdr:to>
      <xdr:col>11</xdr:col>
      <xdr:colOff>872280</xdr:colOff>
      <xdr:row>156</xdr:row>
      <xdr:rowOff>1203840</xdr:rowOff>
    </xdr:to>
    <xdr:pic>
      <xdr:nvPicPr>
        <xdr:cNvPr id="821" name="Изображение 115" descr="resizeПП-00214496"/>
        <xdr:cNvPicPr/>
      </xdr:nvPicPr>
      <xdr:blipFill>
        <a:blip r:embed="rId115"/>
        <a:stretch/>
      </xdr:blipFill>
      <xdr:spPr>
        <a:xfrm>
          <a:off x="7516440" y="146396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57</xdr:row>
      <xdr:rowOff>23760</xdr:rowOff>
    </xdr:from>
    <xdr:to>
      <xdr:col>11</xdr:col>
      <xdr:colOff>872280</xdr:colOff>
      <xdr:row>157</xdr:row>
      <xdr:rowOff>1203840</xdr:rowOff>
    </xdr:to>
    <xdr:pic>
      <xdr:nvPicPr>
        <xdr:cNvPr id="822" name="Изображение 116" descr="resizeПП-00214495"/>
        <xdr:cNvPicPr/>
      </xdr:nvPicPr>
      <xdr:blipFill>
        <a:blip r:embed="rId116"/>
        <a:stretch/>
      </xdr:blipFill>
      <xdr:spPr>
        <a:xfrm>
          <a:off x="7516440" y="147619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58</xdr:row>
      <xdr:rowOff>23760</xdr:rowOff>
    </xdr:from>
    <xdr:to>
      <xdr:col>11</xdr:col>
      <xdr:colOff>872280</xdr:colOff>
      <xdr:row>158</xdr:row>
      <xdr:rowOff>1203840</xdr:rowOff>
    </xdr:to>
    <xdr:pic>
      <xdr:nvPicPr>
        <xdr:cNvPr id="823" name="Изображение 117" descr="resizeПП-00214497"/>
        <xdr:cNvPicPr/>
      </xdr:nvPicPr>
      <xdr:blipFill>
        <a:blip r:embed="rId117"/>
        <a:stretch/>
      </xdr:blipFill>
      <xdr:spPr>
        <a:xfrm>
          <a:off x="7516440" y="148842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59</xdr:row>
      <xdr:rowOff>24120</xdr:rowOff>
    </xdr:from>
    <xdr:to>
      <xdr:col>11</xdr:col>
      <xdr:colOff>872280</xdr:colOff>
      <xdr:row>159</xdr:row>
      <xdr:rowOff>1203840</xdr:rowOff>
    </xdr:to>
    <xdr:pic>
      <xdr:nvPicPr>
        <xdr:cNvPr id="824" name="Изображение 118" descr="resizeПП-00214498"/>
        <xdr:cNvPicPr/>
      </xdr:nvPicPr>
      <xdr:blipFill>
        <a:blip r:embed="rId118"/>
        <a:stretch/>
      </xdr:blipFill>
      <xdr:spPr>
        <a:xfrm>
          <a:off x="7516440" y="1500656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61</xdr:row>
      <xdr:rowOff>23760</xdr:rowOff>
    </xdr:from>
    <xdr:to>
      <xdr:col>11</xdr:col>
      <xdr:colOff>872280</xdr:colOff>
      <xdr:row>161</xdr:row>
      <xdr:rowOff>1203840</xdr:rowOff>
    </xdr:to>
    <xdr:pic>
      <xdr:nvPicPr>
        <xdr:cNvPr id="825" name="Изображение 119" descr="resizeПП-00234284"/>
        <xdr:cNvPicPr/>
      </xdr:nvPicPr>
      <xdr:blipFill>
        <a:blip r:embed="rId119"/>
        <a:stretch/>
      </xdr:blipFill>
      <xdr:spPr>
        <a:xfrm>
          <a:off x="7516440" y="151440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62</xdr:row>
      <xdr:rowOff>23760</xdr:rowOff>
    </xdr:from>
    <xdr:to>
      <xdr:col>11</xdr:col>
      <xdr:colOff>872280</xdr:colOff>
      <xdr:row>162</xdr:row>
      <xdr:rowOff>1203840</xdr:rowOff>
    </xdr:to>
    <xdr:pic>
      <xdr:nvPicPr>
        <xdr:cNvPr id="826" name="Изображение 120" descr="resizeПП-00234285"/>
        <xdr:cNvPicPr/>
      </xdr:nvPicPr>
      <xdr:blipFill>
        <a:blip r:embed="rId120"/>
        <a:stretch/>
      </xdr:blipFill>
      <xdr:spPr>
        <a:xfrm>
          <a:off x="7516440" y="152663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63</xdr:row>
      <xdr:rowOff>24120</xdr:rowOff>
    </xdr:from>
    <xdr:to>
      <xdr:col>11</xdr:col>
      <xdr:colOff>872280</xdr:colOff>
      <xdr:row>163</xdr:row>
      <xdr:rowOff>1204200</xdr:rowOff>
    </xdr:to>
    <xdr:pic>
      <xdr:nvPicPr>
        <xdr:cNvPr id="827" name="Изображение 121" descr="resizeПП-00234292"/>
        <xdr:cNvPicPr/>
      </xdr:nvPicPr>
      <xdr:blipFill>
        <a:blip r:embed="rId121"/>
        <a:stretch/>
      </xdr:blipFill>
      <xdr:spPr>
        <a:xfrm>
          <a:off x="7516440" y="153887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65</xdr:row>
      <xdr:rowOff>23760</xdr:rowOff>
    </xdr:from>
    <xdr:to>
      <xdr:col>11</xdr:col>
      <xdr:colOff>872280</xdr:colOff>
      <xdr:row>165</xdr:row>
      <xdr:rowOff>1203840</xdr:rowOff>
    </xdr:to>
    <xdr:pic>
      <xdr:nvPicPr>
        <xdr:cNvPr id="828" name="Изображение 122" descr="resizeПП-00165510"/>
        <xdr:cNvPicPr/>
      </xdr:nvPicPr>
      <xdr:blipFill>
        <a:blip r:embed="rId122"/>
        <a:stretch/>
      </xdr:blipFill>
      <xdr:spPr>
        <a:xfrm>
          <a:off x="7516440" y="155262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68</xdr:row>
      <xdr:rowOff>23760</xdr:rowOff>
    </xdr:from>
    <xdr:to>
      <xdr:col>11</xdr:col>
      <xdr:colOff>872280</xdr:colOff>
      <xdr:row>168</xdr:row>
      <xdr:rowOff>1203840</xdr:rowOff>
    </xdr:to>
    <xdr:pic>
      <xdr:nvPicPr>
        <xdr:cNvPr id="829" name="Изображение 123" descr="resizeПП-00233219"/>
        <xdr:cNvPicPr/>
      </xdr:nvPicPr>
      <xdr:blipFill>
        <a:blip r:embed="rId123"/>
        <a:stretch/>
      </xdr:blipFill>
      <xdr:spPr>
        <a:xfrm>
          <a:off x="7516440" y="156790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69</xdr:row>
      <xdr:rowOff>23760</xdr:rowOff>
    </xdr:from>
    <xdr:to>
      <xdr:col>11</xdr:col>
      <xdr:colOff>872280</xdr:colOff>
      <xdr:row>169</xdr:row>
      <xdr:rowOff>1203840</xdr:rowOff>
    </xdr:to>
    <xdr:pic>
      <xdr:nvPicPr>
        <xdr:cNvPr id="830" name="Изображение 124" descr="resizeПП-00210401"/>
        <xdr:cNvPicPr/>
      </xdr:nvPicPr>
      <xdr:blipFill>
        <a:blip r:embed="rId124"/>
        <a:stretch/>
      </xdr:blipFill>
      <xdr:spPr>
        <a:xfrm>
          <a:off x="7516440" y="158013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70</xdr:row>
      <xdr:rowOff>24120</xdr:rowOff>
    </xdr:from>
    <xdr:to>
      <xdr:col>11</xdr:col>
      <xdr:colOff>872280</xdr:colOff>
      <xdr:row>170</xdr:row>
      <xdr:rowOff>1204200</xdr:rowOff>
    </xdr:to>
    <xdr:pic>
      <xdr:nvPicPr>
        <xdr:cNvPr id="831" name="Изображение 125" descr="resizeПП-00210391"/>
        <xdr:cNvPicPr/>
      </xdr:nvPicPr>
      <xdr:blipFill>
        <a:blip r:embed="rId125"/>
        <a:stretch/>
      </xdr:blipFill>
      <xdr:spPr>
        <a:xfrm>
          <a:off x="7516440" y="159236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71</xdr:row>
      <xdr:rowOff>23760</xdr:rowOff>
    </xdr:from>
    <xdr:to>
      <xdr:col>11</xdr:col>
      <xdr:colOff>872280</xdr:colOff>
      <xdr:row>171</xdr:row>
      <xdr:rowOff>1203840</xdr:rowOff>
    </xdr:to>
    <xdr:pic>
      <xdr:nvPicPr>
        <xdr:cNvPr id="832" name="Изображение 126" descr="resizeПП-00118966"/>
        <xdr:cNvPicPr/>
      </xdr:nvPicPr>
      <xdr:blipFill>
        <a:blip r:embed="rId126"/>
        <a:stretch/>
      </xdr:blipFill>
      <xdr:spPr>
        <a:xfrm>
          <a:off x="7516440" y="160459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73</xdr:row>
      <xdr:rowOff>24120</xdr:rowOff>
    </xdr:from>
    <xdr:to>
      <xdr:col>11</xdr:col>
      <xdr:colOff>872280</xdr:colOff>
      <xdr:row>173</xdr:row>
      <xdr:rowOff>1203840</xdr:rowOff>
    </xdr:to>
    <xdr:pic>
      <xdr:nvPicPr>
        <xdr:cNvPr id="833" name="Изображение 127" descr="resizeПП-00222040"/>
        <xdr:cNvPicPr/>
      </xdr:nvPicPr>
      <xdr:blipFill>
        <a:blip r:embed="rId127"/>
        <a:stretch/>
      </xdr:blipFill>
      <xdr:spPr>
        <a:xfrm>
          <a:off x="7516440" y="1618347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74</xdr:row>
      <xdr:rowOff>24120</xdr:rowOff>
    </xdr:from>
    <xdr:to>
      <xdr:col>11</xdr:col>
      <xdr:colOff>872280</xdr:colOff>
      <xdr:row>174</xdr:row>
      <xdr:rowOff>1204200</xdr:rowOff>
    </xdr:to>
    <xdr:pic>
      <xdr:nvPicPr>
        <xdr:cNvPr id="834" name="Изображение 128" descr="resizeПП-00222041"/>
        <xdr:cNvPicPr/>
      </xdr:nvPicPr>
      <xdr:blipFill>
        <a:blip r:embed="rId128"/>
        <a:stretch/>
      </xdr:blipFill>
      <xdr:spPr>
        <a:xfrm>
          <a:off x="7516440" y="163057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75</xdr:row>
      <xdr:rowOff>23760</xdr:rowOff>
    </xdr:from>
    <xdr:to>
      <xdr:col>11</xdr:col>
      <xdr:colOff>872280</xdr:colOff>
      <xdr:row>175</xdr:row>
      <xdr:rowOff>1203840</xdr:rowOff>
    </xdr:to>
    <xdr:pic>
      <xdr:nvPicPr>
        <xdr:cNvPr id="835" name="Изображение 129" descr="resizeПП-00233885"/>
        <xdr:cNvPicPr/>
      </xdr:nvPicPr>
      <xdr:blipFill>
        <a:blip r:embed="rId129"/>
        <a:stretch/>
      </xdr:blipFill>
      <xdr:spPr>
        <a:xfrm>
          <a:off x="7516440" y="164280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78</xdr:row>
      <xdr:rowOff>23760</xdr:rowOff>
    </xdr:from>
    <xdr:to>
      <xdr:col>11</xdr:col>
      <xdr:colOff>872280</xdr:colOff>
      <xdr:row>178</xdr:row>
      <xdr:rowOff>1203840</xdr:rowOff>
    </xdr:to>
    <xdr:pic>
      <xdr:nvPicPr>
        <xdr:cNvPr id="836" name="Изображение 130" descr="resizeПП-00211179"/>
        <xdr:cNvPicPr/>
      </xdr:nvPicPr>
      <xdr:blipFill>
        <a:blip r:embed="rId130"/>
        <a:stretch/>
      </xdr:blipFill>
      <xdr:spPr>
        <a:xfrm>
          <a:off x="7516440" y="165808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79</xdr:row>
      <xdr:rowOff>23760</xdr:rowOff>
    </xdr:from>
    <xdr:to>
      <xdr:col>11</xdr:col>
      <xdr:colOff>872280</xdr:colOff>
      <xdr:row>179</xdr:row>
      <xdr:rowOff>1203840</xdr:rowOff>
    </xdr:to>
    <xdr:pic>
      <xdr:nvPicPr>
        <xdr:cNvPr id="837" name="Изображение 131" descr="resizeПП-00234467"/>
        <xdr:cNvPicPr/>
      </xdr:nvPicPr>
      <xdr:blipFill>
        <a:blip r:embed="rId131"/>
        <a:stretch/>
      </xdr:blipFill>
      <xdr:spPr>
        <a:xfrm>
          <a:off x="7516440" y="167031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80</xdr:row>
      <xdr:rowOff>23760</xdr:rowOff>
    </xdr:from>
    <xdr:to>
      <xdr:col>11</xdr:col>
      <xdr:colOff>872280</xdr:colOff>
      <xdr:row>180</xdr:row>
      <xdr:rowOff>1203840</xdr:rowOff>
    </xdr:to>
    <xdr:pic>
      <xdr:nvPicPr>
        <xdr:cNvPr id="838" name="Изображение 132" descr="resizeПП-00234509"/>
        <xdr:cNvPicPr/>
      </xdr:nvPicPr>
      <xdr:blipFill>
        <a:blip r:embed="rId132"/>
        <a:stretch/>
      </xdr:blipFill>
      <xdr:spPr>
        <a:xfrm>
          <a:off x="7516440" y="168254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81</xdr:row>
      <xdr:rowOff>24120</xdr:rowOff>
    </xdr:from>
    <xdr:to>
      <xdr:col>11</xdr:col>
      <xdr:colOff>872280</xdr:colOff>
      <xdr:row>181</xdr:row>
      <xdr:rowOff>1204200</xdr:rowOff>
    </xdr:to>
    <xdr:pic>
      <xdr:nvPicPr>
        <xdr:cNvPr id="839" name="Изображение 133" descr="resizeПП-00234462"/>
        <xdr:cNvPicPr/>
      </xdr:nvPicPr>
      <xdr:blipFill>
        <a:blip r:embed="rId133"/>
        <a:stretch/>
      </xdr:blipFill>
      <xdr:spPr>
        <a:xfrm>
          <a:off x="7516440" y="169477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82</xdr:row>
      <xdr:rowOff>23760</xdr:rowOff>
    </xdr:from>
    <xdr:to>
      <xdr:col>11</xdr:col>
      <xdr:colOff>872280</xdr:colOff>
      <xdr:row>182</xdr:row>
      <xdr:rowOff>1203840</xdr:rowOff>
    </xdr:to>
    <xdr:pic>
      <xdr:nvPicPr>
        <xdr:cNvPr id="840" name="Изображение 134" descr="resizeПП-00234490"/>
        <xdr:cNvPicPr/>
      </xdr:nvPicPr>
      <xdr:blipFill>
        <a:blip r:embed="rId134"/>
        <a:stretch/>
      </xdr:blipFill>
      <xdr:spPr>
        <a:xfrm>
          <a:off x="7516440" y="170700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83</xdr:row>
      <xdr:rowOff>23760</xdr:rowOff>
    </xdr:from>
    <xdr:to>
      <xdr:col>11</xdr:col>
      <xdr:colOff>872280</xdr:colOff>
      <xdr:row>183</xdr:row>
      <xdr:rowOff>1203840</xdr:rowOff>
    </xdr:to>
    <xdr:pic>
      <xdr:nvPicPr>
        <xdr:cNvPr id="841" name="Изображение 135" descr="resizeПП-00234493"/>
        <xdr:cNvPicPr/>
      </xdr:nvPicPr>
      <xdr:blipFill>
        <a:blip r:embed="rId135"/>
        <a:stretch/>
      </xdr:blipFill>
      <xdr:spPr>
        <a:xfrm>
          <a:off x="7516440" y="171923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86</xdr:row>
      <xdr:rowOff>23760</xdr:rowOff>
    </xdr:from>
    <xdr:to>
      <xdr:col>11</xdr:col>
      <xdr:colOff>872280</xdr:colOff>
      <xdr:row>186</xdr:row>
      <xdr:rowOff>1203840</xdr:rowOff>
    </xdr:to>
    <xdr:pic>
      <xdr:nvPicPr>
        <xdr:cNvPr id="842" name="Изображение 136" descr="resizeПП-00199292"/>
        <xdr:cNvPicPr/>
      </xdr:nvPicPr>
      <xdr:blipFill>
        <a:blip r:embed="rId136"/>
        <a:stretch/>
      </xdr:blipFill>
      <xdr:spPr>
        <a:xfrm>
          <a:off x="7516440" y="173451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87</xdr:row>
      <xdr:rowOff>23760</xdr:rowOff>
    </xdr:from>
    <xdr:to>
      <xdr:col>11</xdr:col>
      <xdr:colOff>872280</xdr:colOff>
      <xdr:row>187</xdr:row>
      <xdr:rowOff>1203840</xdr:rowOff>
    </xdr:to>
    <xdr:pic>
      <xdr:nvPicPr>
        <xdr:cNvPr id="843" name="Изображение 137" descr="resizeПП-00199267"/>
        <xdr:cNvPicPr/>
      </xdr:nvPicPr>
      <xdr:blipFill>
        <a:blip r:embed="rId137"/>
        <a:stretch/>
      </xdr:blipFill>
      <xdr:spPr>
        <a:xfrm>
          <a:off x="7516440" y="174674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88</xdr:row>
      <xdr:rowOff>24120</xdr:rowOff>
    </xdr:from>
    <xdr:to>
      <xdr:col>11</xdr:col>
      <xdr:colOff>872280</xdr:colOff>
      <xdr:row>188</xdr:row>
      <xdr:rowOff>1203840</xdr:rowOff>
    </xdr:to>
    <xdr:pic>
      <xdr:nvPicPr>
        <xdr:cNvPr id="844" name="Изображение 138" descr="resizeПП-00199272"/>
        <xdr:cNvPicPr/>
      </xdr:nvPicPr>
      <xdr:blipFill>
        <a:blip r:embed="rId138"/>
        <a:stretch/>
      </xdr:blipFill>
      <xdr:spPr>
        <a:xfrm>
          <a:off x="7516440" y="1758974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89</xdr:row>
      <xdr:rowOff>23760</xdr:rowOff>
    </xdr:from>
    <xdr:to>
      <xdr:col>11</xdr:col>
      <xdr:colOff>872280</xdr:colOff>
      <xdr:row>189</xdr:row>
      <xdr:rowOff>1203840</xdr:rowOff>
    </xdr:to>
    <xdr:pic>
      <xdr:nvPicPr>
        <xdr:cNvPr id="845" name="Изображение 139" descr="resizeПП-00199280"/>
        <xdr:cNvPicPr/>
      </xdr:nvPicPr>
      <xdr:blipFill>
        <a:blip r:embed="rId139"/>
        <a:stretch/>
      </xdr:blipFill>
      <xdr:spPr>
        <a:xfrm>
          <a:off x="7516440" y="177120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90</xdr:row>
      <xdr:rowOff>23760</xdr:rowOff>
    </xdr:from>
    <xdr:to>
      <xdr:col>11</xdr:col>
      <xdr:colOff>872280</xdr:colOff>
      <xdr:row>190</xdr:row>
      <xdr:rowOff>1203840</xdr:rowOff>
    </xdr:to>
    <xdr:pic>
      <xdr:nvPicPr>
        <xdr:cNvPr id="846" name="Изображение 140" descr="resizeПП-00199260"/>
        <xdr:cNvPicPr/>
      </xdr:nvPicPr>
      <xdr:blipFill>
        <a:blip r:embed="rId140"/>
        <a:stretch/>
      </xdr:blipFill>
      <xdr:spPr>
        <a:xfrm>
          <a:off x="7516440" y="178343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91</xdr:row>
      <xdr:rowOff>23760</xdr:rowOff>
    </xdr:from>
    <xdr:to>
      <xdr:col>11</xdr:col>
      <xdr:colOff>872280</xdr:colOff>
      <xdr:row>191</xdr:row>
      <xdr:rowOff>1203840</xdr:rowOff>
    </xdr:to>
    <xdr:pic>
      <xdr:nvPicPr>
        <xdr:cNvPr id="847" name="Изображение 141" descr="resizeПП-00199274"/>
        <xdr:cNvPicPr/>
      </xdr:nvPicPr>
      <xdr:blipFill>
        <a:blip r:embed="rId141"/>
        <a:stretch/>
      </xdr:blipFill>
      <xdr:spPr>
        <a:xfrm>
          <a:off x="7516440" y="179566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94</xdr:row>
      <xdr:rowOff>23760</xdr:rowOff>
    </xdr:from>
    <xdr:to>
      <xdr:col>11</xdr:col>
      <xdr:colOff>872280</xdr:colOff>
      <xdr:row>194</xdr:row>
      <xdr:rowOff>1203840</xdr:rowOff>
    </xdr:to>
    <xdr:pic>
      <xdr:nvPicPr>
        <xdr:cNvPr id="848" name="Изображение 142" descr="resizeПП-00211394"/>
        <xdr:cNvPicPr/>
      </xdr:nvPicPr>
      <xdr:blipFill>
        <a:blip r:embed="rId142"/>
        <a:stretch/>
      </xdr:blipFill>
      <xdr:spPr>
        <a:xfrm>
          <a:off x="7516440" y="181094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96</xdr:row>
      <xdr:rowOff>23760</xdr:rowOff>
    </xdr:from>
    <xdr:to>
      <xdr:col>11</xdr:col>
      <xdr:colOff>872280</xdr:colOff>
      <xdr:row>196</xdr:row>
      <xdr:rowOff>1203840</xdr:rowOff>
    </xdr:to>
    <xdr:pic>
      <xdr:nvPicPr>
        <xdr:cNvPr id="849" name="Изображение 143" descr="resizeПП-00219027"/>
        <xdr:cNvPicPr/>
      </xdr:nvPicPr>
      <xdr:blipFill>
        <a:blip r:embed="rId143"/>
        <a:stretch/>
      </xdr:blipFill>
      <xdr:spPr>
        <a:xfrm>
          <a:off x="7516440" y="182469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97</xdr:row>
      <xdr:rowOff>23760</xdr:rowOff>
    </xdr:from>
    <xdr:to>
      <xdr:col>11</xdr:col>
      <xdr:colOff>872280</xdr:colOff>
      <xdr:row>197</xdr:row>
      <xdr:rowOff>1203840</xdr:rowOff>
    </xdr:to>
    <xdr:pic>
      <xdr:nvPicPr>
        <xdr:cNvPr id="850" name="Изображение 144" descr="resizeПП-00219026"/>
        <xdr:cNvPicPr/>
      </xdr:nvPicPr>
      <xdr:blipFill>
        <a:blip r:embed="rId144"/>
        <a:stretch/>
      </xdr:blipFill>
      <xdr:spPr>
        <a:xfrm>
          <a:off x="7516440" y="183692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98</xdr:row>
      <xdr:rowOff>23760</xdr:rowOff>
    </xdr:from>
    <xdr:to>
      <xdr:col>11</xdr:col>
      <xdr:colOff>872280</xdr:colOff>
      <xdr:row>198</xdr:row>
      <xdr:rowOff>1203840</xdr:rowOff>
    </xdr:to>
    <xdr:pic>
      <xdr:nvPicPr>
        <xdr:cNvPr id="851" name="Изображение 145" descr="resizeПП-00219025"/>
        <xdr:cNvPicPr/>
      </xdr:nvPicPr>
      <xdr:blipFill>
        <a:blip r:embed="rId145"/>
        <a:stretch/>
      </xdr:blipFill>
      <xdr:spPr>
        <a:xfrm>
          <a:off x="7516440" y="184915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199</xdr:row>
      <xdr:rowOff>24120</xdr:rowOff>
    </xdr:from>
    <xdr:to>
      <xdr:col>11</xdr:col>
      <xdr:colOff>872280</xdr:colOff>
      <xdr:row>199</xdr:row>
      <xdr:rowOff>1203840</xdr:rowOff>
    </xdr:to>
    <xdr:pic>
      <xdr:nvPicPr>
        <xdr:cNvPr id="852" name="Изображение 146" descr="resizeПП-00219023"/>
        <xdr:cNvPicPr/>
      </xdr:nvPicPr>
      <xdr:blipFill>
        <a:blip r:embed="rId146"/>
        <a:stretch/>
      </xdr:blipFill>
      <xdr:spPr>
        <a:xfrm>
          <a:off x="7516440" y="1861387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0</xdr:row>
      <xdr:rowOff>23760</xdr:rowOff>
    </xdr:from>
    <xdr:to>
      <xdr:col>11</xdr:col>
      <xdr:colOff>872280</xdr:colOff>
      <xdr:row>200</xdr:row>
      <xdr:rowOff>1203840</xdr:rowOff>
    </xdr:to>
    <xdr:pic>
      <xdr:nvPicPr>
        <xdr:cNvPr id="853" name="Изображение 147" descr="resizeПП-00219022"/>
        <xdr:cNvPicPr/>
      </xdr:nvPicPr>
      <xdr:blipFill>
        <a:blip r:embed="rId147"/>
        <a:stretch/>
      </xdr:blipFill>
      <xdr:spPr>
        <a:xfrm>
          <a:off x="7516440" y="187361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1</xdr:row>
      <xdr:rowOff>23760</xdr:rowOff>
    </xdr:from>
    <xdr:to>
      <xdr:col>11</xdr:col>
      <xdr:colOff>872280</xdr:colOff>
      <xdr:row>201</xdr:row>
      <xdr:rowOff>1203840</xdr:rowOff>
    </xdr:to>
    <xdr:pic>
      <xdr:nvPicPr>
        <xdr:cNvPr id="854" name="Изображение 148" descr="resizeПП-00219029"/>
        <xdr:cNvPicPr/>
      </xdr:nvPicPr>
      <xdr:blipFill>
        <a:blip r:embed="rId148"/>
        <a:stretch/>
      </xdr:blipFill>
      <xdr:spPr>
        <a:xfrm>
          <a:off x="7516440" y="188584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2</xdr:row>
      <xdr:rowOff>23760</xdr:rowOff>
    </xdr:from>
    <xdr:to>
      <xdr:col>11</xdr:col>
      <xdr:colOff>872280</xdr:colOff>
      <xdr:row>202</xdr:row>
      <xdr:rowOff>1203840</xdr:rowOff>
    </xdr:to>
    <xdr:pic>
      <xdr:nvPicPr>
        <xdr:cNvPr id="855" name="Изображение 149" descr="resizeПП-00215643"/>
        <xdr:cNvPicPr/>
      </xdr:nvPicPr>
      <xdr:blipFill>
        <a:blip r:embed="rId149"/>
        <a:stretch/>
      </xdr:blipFill>
      <xdr:spPr>
        <a:xfrm>
          <a:off x="7516440" y="189807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3</xdr:row>
      <xdr:rowOff>24120</xdr:rowOff>
    </xdr:from>
    <xdr:to>
      <xdr:col>11</xdr:col>
      <xdr:colOff>872280</xdr:colOff>
      <xdr:row>203</xdr:row>
      <xdr:rowOff>1203840</xdr:rowOff>
    </xdr:to>
    <xdr:pic>
      <xdr:nvPicPr>
        <xdr:cNvPr id="856" name="Изображение 150" descr="resizeПП-00215647"/>
        <xdr:cNvPicPr/>
      </xdr:nvPicPr>
      <xdr:blipFill>
        <a:blip r:embed="rId150"/>
        <a:stretch/>
      </xdr:blipFill>
      <xdr:spPr>
        <a:xfrm>
          <a:off x="7516440" y="1910307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6</xdr:row>
      <xdr:rowOff>24120</xdr:rowOff>
    </xdr:from>
    <xdr:to>
      <xdr:col>11</xdr:col>
      <xdr:colOff>872280</xdr:colOff>
      <xdr:row>206</xdr:row>
      <xdr:rowOff>1203840</xdr:rowOff>
    </xdr:to>
    <xdr:pic>
      <xdr:nvPicPr>
        <xdr:cNvPr id="857" name="Изображение 151" descr="resizeПП-00211412"/>
        <xdr:cNvPicPr/>
      </xdr:nvPicPr>
      <xdr:blipFill>
        <a:blip r:embed="rId151"/>
        <a:stretch/>
      </xdr:blipFill>
      <xdr:spPr>
        <a:xfrm>
          <a:off x="7516440" y="1925586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7</xdr:row>
      <xdr:rowOff>24120</xdr:rowOff>
    </xdr:from>
    <xdr:to>
      <xdr:col>11</xdr:col>
      <xdr:colOff>872280</xdr:colOff>
      <xdr:row>207</xdr:row>
      <xdr:rowOff>1204200</xdr:rowOff>
    </xdr:to>
    <xdr:pic>
      <xdr:nvPicPr>
        <xdr:cNvPr id="858" name="Изображение 152" descr="resizeПП-00211413"/>
        <xdr:cNvPicPr/>
      </xdr:nvPicPr>
      <xdr:blipFill>
        <a:blip r:embed="rId152"/>
        <a:stretch/>
      </xdr:blipFill>
      <xdr:spPr>
        <a:xfrm>
          <a:off x="7516440" y="193781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8</xdr:row>
      <xdr:rowOff>23760</xdr:rowOff>
    </xdr:from>
    <xdr:to>
      <xdr:col>11</xdr:col>
      <xdr:colOff>872280</xdr:colOff>
      <xdr:row>208</xdr:row>
      <xdr:rowOff>1203840</xdr:rowOff>
    </xdr:to>
    <xdr:pic>
      <xdr:nvPicPr>
        <xdr:cNvPr id="859" name="Изображение 153" descr="resizeПП-00211435"/>
        <xdr:cNvPicPr/>
      </xdr:nvPicPr>
      <xdr:blipFill>
        <a:blip r:embed="rId153"/>
        <a:stretch/>
      </xdr:blipFill>
      <xdr:spPr>
        <a:xfrm>
          <a:off x="7516440" y="195004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09</xdr:row>
      <xdr:rowOff>23760</xdr:rowOff>
    </xdr:from>
    <xdr:to>
      <xdr:col>11</xdr:col>
      <xdr:colOff>872280</xdr:colOff>
      <xdr:row>209</xdr:row>
      <xdr:rowOff>1203840</xdr:rowOff>
    </xdr:to>
    <xdr:pic>
      <xdr:nvPicPr>
        <xdr:cNvPr id="860" name="Изображение 154" descr="resizeПП-00211438"/>
        <xdr:cNvPicPr/>
      </xdr:nvPicPr>
      <xdr:blipFill>
        <a:blip r:embed="rId154"/>
        <a:stretch/>
      </xdr:blipFill>
      <xdr:spPr>
        <a:xfrm>
          <a:off x="7516440" y="196227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0</xdr:row>
      <xdr:rowOff>24120</xdr:rowOff>
    </xdr:from>
    <xdr:to>
      <xdr:col>11</xdr:col>
      <xdr:colOff>872280</xdr:colOff>
      <xdr:row>210</xdr:row>
      <xdr:rowOff>1203840</xdr:rowOff>
    </xdr:to>
    <xdr:pic>
      <xdr:nvPicPr>
        <xdr:cNvPr id="861" name="Изображение 155" descr="resizeПП-00211419"/>
        <xdr:cNvPicPr/>
      </xdr:nvPicPr>
      <xdr:blipFill>
        <a:blip r:embed="rId155"/>
        <a:stretch/>
      </xdr:blipFill>
      <xdr:spPr>
        <a:xfrm>
          <a:off x="7516440" y="1974506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1</xdr:row>
      <xdr:rowOff>24120</xdr:rowOff>
    </xdr:from>
    <xdr:to>
      <xdr:col>11</xdr:col>
      <xdr:colOff>872280</xdr:colOff>
      <xdr:row>211</xdr:row>
      <xdr:rowOff>1204200</xdr:rowOff>
    </xdr:to>
    <xdr:pic>
      <xdr:nvPicPr>
        <xdr:cNvPr id="862" name="Изображение 156" descr="resizeПП-00211447"/>
        <xdr:cNvPicPr/>
      </xdr:nvPicPr>
      <xdr:blipFill>
        <a:blip r:embed="rId156"/>
        <a:stretch/>
      </xdr:blipFill>
      <xdr:spPr>
        <a:xfrm>
          <a:off x="7516440" y="198673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2</xdr:row>
      <xdr:rowOff>23760</xdr:rowOff>
    </xdr:from>
    <xdr:to>
      <xdr:col>11</xdr:col>
      <xdr:colOff>872280</xdr:colOff>
      <xdr:row>212</xdr:row>
      <xdr:rowOff>1203840</xdr:rowOff>
    </xdr:to>
    <xdr:pic>
      <xdr:nvPicPr>
        <xdr:cNvPr id="863" name="Изображение 157" descr="resizeПП-00211446"/>
        <xdr:cNvPicPr/>
      </xdr:nvPicPr>
      <xdr:blipFill>
        <a:blip r:embed="rId157"/>
        <a:stretch/>
      </xdr:blipFill>
      <xdr:spPr>
        <a:xfrm>
          <a:off x="7516440" y="199896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3</xdr:row>
      <xdr:rowOff>23760</xdr:rowOff>
    </xdr:from>
    <xdr:to>
      <xdr:col>11</xdr:col>
      <xdr:colOff>872280</xdr:colOff>
      <xdr:row>213</xdr:row>
      <xdr:rowOff>1203840</xdr:rowOff>
    </xdr:to>
    <xdr:pic>
      <xdr:nvPicPr>
        <xdr:cNvPr id="864" name="Изображение 158" descr="resizeПП-00211411"/>
        <xdr:cNvPicPr/>
      </xdr:nvPicPr>
      <xdr:blipFill>
        <a:blip r:embed="rId158"/>
        <a:stretch/>
      </xdr:blipFill>
      <xdr:spPr>
        <a:xfrm>
          <a:off x="7516440" y="201119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4</xdr:row>
      <xdr:rowOff>24120</xdr:rowOff>
    </xdr:from>
    <xdr:to>
      <xdr:col>11</xdr:col>
      <xdr:colOff>872280</xdr:colOff>
      <xdr:row>214</xdr:row>
      <xdr:rowOff>1203840</xdr:rowOff>
    </xdr:to>
    <xdr:pic>
      <xdr:nvPicPr>
        <xdr:cNvPr id="865" name="Изображение 159" descr="resizeПП-00211460"/>
        <xdr:cNvPicPr/>
      </xdr:nvPicPr>
      <xdr:blipFill>
        <a:blip r:embed="rId159"/>
        <a:stretch/>
      </xdr:blipFill>
      <xdr:spPr>
        <a:xfrm>
          <a:off x="7516440" y="2023426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5</xdr:row>
      <xdr:rowOff>24120</xdr:rowOff>
    </xdr:from>
    <xdr:to>
      <xdr:col>11</xdr:col>
      <xdr:colOff>872280</xdr:colOff>
      <xdr:row>215</xdr:row>
      <xdr:rowOff>1204200</xdr:rowOff>
    </xdr:to>
    <xdr:pic>
      <xdr:nvPicPr>
        <xdr:cNvPr id="866" name="Изображение 160" descr="resizeПП-00211415"/>
        <xdr:cNvPicPr/>
      </xdr:nvPicPr>
      <xdr:blipFill>
        <a:blip r:embed="rId160"/>
        <a:stretch/>
      </xdr:blipFill>
      <xdr:spPr>
        <a:xfrm>
          <a:off x="7516440" y="203565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6</xdr:row>
      <xdr:rowOff>23760</xdr:rowOff>
    </xdr:from>
    <xdr:to>
      <xdr:col>11</xdr:col>
      <xdr:colOff>872280</xdr:colOff>
      <xdr:row>216</xdr:row>
      <xdr:rowOff>1203840</xdr:rowOff>
    </xdr:to>
    <xdr:pic>
      <xdr:nvPicPr>
        <xdr:cNvPr id="867" name="Изображение 161" descr="resizeПП-00211458"/>
        <xdr:cNvPicPr/>
      </xdr:nvPicPr>
      <xdr:blipFill>
        <a:blip r:embed="rId161"/>
        <a:stretch/>
      </xdr:blipFill>
      <xdr:spPr>
        <a:xfrm>
          <a:off x="7516440" y="204788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8</xdr:row>
      <xdr:rowOff>24120</xdr:rowOff>
    </xdr:from>
    <xdr:to>
      <xdr:col>11</xdr:col>
      <xdr:colOff>872280</xdr:colOff>
      <xdr:row>218</xdr:row>
      <xdr:rowOff>1203840</xdr:rowOff>
    </xdr:to>
    <xdr:pic>
      <xdr:nvPicPr>
        <xdr:cNvPr id="868" name="Изображение 162" descr="resizeПП-00222264"/>
        <xdr:cNvPicPr/>
      </xdr:nvPicPr>
      <xdr:blipFill>
        <a:blip r:embed="rId162"/>
        <a:stretch/>
      </xdr:blipFill>
      <xdr:spPr>
        <a:xfrm>
          <a:off x="7516440" y="2061640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19</xdr:row>
      <xdr:rowOff>23760</xdr:rowOff>
    </xdr:from>
    <xdr:to>
      <xdr:col>11</xdr:col>
      <xdr:colOff>872280</xdr:colOff>
      <xdr:row>219</xdr:row>
      <xdr:rowOff>1203840</xdr:rowOff>
    </xdr:to>
    <xdr:pic>
      <xdr:nvPicPr>
        <xdr:cNvPr id="869" name="Изображение 163" descr="resizeПП-00222268"/>
        <xdr:cNvPicPr/>
      </xdr:nvPicPr>
      <xdr:blipFill>
        <a:blip r:embed="rId163"/>
        <a:stretch/>
      </xdr:blipFill>
      <xdr:spPr>
        <a:xfrm>
          <a:off x="7516440" y="207387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0</xdr:row>
      <xdr:rowOff>23760</xdr:rowOff>
    </xdr:from>
    <xdr:to>
      <xdr:col>11</xdr:col>
      <xdr:colOff>872280</xdr:colOff>
      <xdr:row>220</xdr:row>
      <xdr:rowOff>1203840</xdr:rowOff>
    </xdr:to>
    <xdr:pic>
      <xdr:nvPicPr>
        <xdr:cNvPr id="870" name="Изображение 164" descr="resizeПП-00222269"/>
        <xdr:cNvPicPr/>
      </xdr:nvPicPr>
      <xdr:blipFill>
        <a:blip r:embed="rId164"/>
        <a:stretch/>
      </xdr:blipFill>
      <xdr:spPr>
        <a:xfrm>
          <a:off x="7516440" y="208609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1</xdr:row>
      <xdr:rowOff>23760</xdr:rowOff>
    </xdr:from>
    <xdr:to>
      <xdr:col>11</xdr:col>
      <xdr:colOff>872280</xdr:colOff>
      <xdr:row>221</xdr:row>
      <xdr:rowOff>1203840</xdr:rowOff>
    </xdr:to>
    <xdr:pic>
      <xdr:nvPicPr>
        <xdr:cNvPr id="871" name="Изображение 165" descr="resizeПП-00222272"/>
        <xdr:cNvPicPr/>
      </xdr:nvPicPr>
      <xdr:blipFill>
        <a:blip r:embed="rId165"/>
        <a:stretch/>
      </xdr:blipFill>
      <xdr:spPr>
        <a:xfrm>
          <a:off x="7516440" y="209832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2</xdr:row>
      <xdr:rowOff>24120</xdr:rowOff>
    </xdr:from>
    <xdr:to>
      <xdr:col>11</xdr:col>
      <xdr:colOff>872280</xdr:colOff>
      <xdr:row>222</xdr:row>
      <xdr:rowOff>1203840</xdr:rowOff>
    </xdr:to>
    <xdr:pic>
      <xdr:nvPicPr>
        <xdr:cNvPr id="872" name="Изображение 166" descr="resizeПП-00222278"/>
        <xdr:cNvPicPr/>
      </xdr:nvPicPr>
      <xdr:blipFill>
        <a:blip r:embed="rId166"/>
        <a:stretch/>
      </xdr:blipFill>
      <xdr:spPr>
        <a:xfrm>
          <a:off x="7516440" y="2110561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3</xdr:row>
      <xdr:rowOff>23760</xdr:rowOff>
    </xdr:from>
    <xdr:to>
      <xdr:col>11</xdr:col>
      <xdr:colOff>872280</xdr:colOff>
      <xdr:row>223</xdr:row>
      <xdr:rowOff>1203840</xdr:rowOff>
    </xdr:to>
    <xdr:pic>
      <xdr:nvPicPr>
        <xdr:cNvPr id="873" name="Изображение 167" descr="resizeПП-00222273"/>
        <xdr:cNvPicPr/>
      </xdr:nvPicPr>
      <xdr:blipFill>
        <a:blip r:embed="rId167"/>
        <a:stretch/>
      </xdr:blipFill>
      <xdr:spPr>
        <a:xfrm>
          <a:off x="7516440" y="212279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4</xdr:row>
      <xdr:rowOff>23760</xdr:rowOff>
    </xdr:from>
    <xdr:to>
      <xdr:col>11</xdr:col>
      <xdr:colOff>872280</xdr:colOff>
      <xdr:row>224</xdr:row>
      <xdr:rowOff>1203840</xdr:rowOff>
    </xdr:to>
    <xdr:pic>
      <xdr:nvPicPr>
        <xdr:cNvPr id="874" name="Изображение 168" descr="resizeПП-00222277"/>
        <xdr:cNvPicPr/>
      </xdr:nvPicPr>
      <xdr:blipFill>
        <a:blip r:embed="rId168"/>
        <a:stretch/>
      </xdr:blipFill>
      <xdr:spPr>
        <a:xfrm>
          <a:off x="7516440" y="213501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6</xdr:row>
      <xdr:rowOff>24120</xdr:rowOff>
    </xdr:from>
    <xdr:to>
      <xdr:col>11</xdr:col>
      <xdr:colOff>872280</xdr:colOff>
      <xdr:row>226</xdr:row>
      <xdr:rowOff>1204200</xdr:rowOff>
    </xdr:to>
    <xdr:pic>
      <xdr:nvPicPr>
        <xdr:cNvPr id="875" name="Изображение 169" descr="resizeПП-00210220"/>
        <xdr:cNvPicPr/>
      </xdr:nvPicPr>
      <xdr:blipFill>
        <a:blip r:embed="rId169"/>
        <a:stretch/>
      </xdr:blipFill>
      <xdr:spPr>
        <a:xfrm>
          <a:off x="7516440" y="214877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29</xdr:row>
      <xdr:rowOff>24120</xdr:rowOff>
    </xdr:from>
    <xdr:to>
      <xdr:col>11</xdr:col>
      <xdr:colOff>872280</xdr:colOff>
      <xdr:row>229</xdr:row>
      <xdr:rowOff>1203840</xdr:rowOff>
    </xdr:to>
    <xdr:pic>
      <xdr:nvPicPr>
        <xdr:cNvPr id="876" name="Изображение 170" descr="resizeПП-00234372"/>
        <xdr:cNvPicPr/>
      </xdr:nvPicPr>
      <xdr:blipFill>
        <a:blip r:embed="rId170"/>
        <a:stretch/>
      </xdr:blipFill>
      <xdr:spPr>
        <a:xfrm>
          <a:off x="7516440" y="2164053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30</xdr:row>
      <xdr:rowOff>23760</xdr:rowOff>
    </xdr:from>
    <xdr:to>
      <xdr:col>11</xdr:col>
      <xdr:colOff>872280</xdr:colOff>
      <xdr:row>230</xdr:row>
      <xdr:rowOff>1203840</xdr:rowOff>
    </xdr:to>
    <xdr:pic>
      <xdr:nvPicPr>
        <xdr:cNvPr id="877" name="Изображение 171" descr="resizeПП-00234378"/>
        <xdr:cNvPicPr/>
      </xdr:nvPicPr>
      <xdr:blipFill>
        <a:blip r:embed="rId171"/>
        <a:stretch/>
      </xdr:blipFill>
      <xdr:spPr>
        <a:xfrm>
          <a:off x="7516440" y="217628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31</xdr:row>
      <xdr:rowOff>23760</xdr:rowOff>
    </xdr:from>
    <xdr:to>
      <xdr:col>11</xdr:col>
      <xdr:colOff>872280</xdr:colOff>
      <xdr:row>231</xdr:row>
      <xdr:rowOff>1203840</xdr:rowOff>
    </xdr:to>
    <xdr:pic>
      <xdr:nvPicPr>
        <xdr:cNvPr id="878" name="Изображение 172" descr="resizeПП-00234382"/>
        <xdr:cNvPicPr/>
      </xdr:nvPicPr>
      <xdr:blipFill>
        <a:blip r:embed="rId172"/>
        <a:stretch/>
      </xdr:blipFill>
      <xdr:spPr>
        <a:xfrm>
          <a:off x="7516440" y="218851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32</xdr:row>
      <xdr:rowOff>23760</xdr:rowOff>
    </xdr:from>
    <xdr:to>
      <xdr:col>11</xdr:col>
      <xdr:colOff>872280</xdr:colOff>
      <xdr:row>232</xdr:row>
      <xdr:rowOff>1203840</xdr:rowOff>
    </xdr:to>
    <xdr:pic>
      <xdr:nvPicPr>
        <xdr:cNvPr id="879" name="Изображение 173" descr="resizeПП-00223759"/>
        <xdr:cNvPicPr/>
      </xdr:nvPicPr>
      <xdr:blipFill>
        <a:blip r:embed="rId173"/>
        <a:stretch/>
      </xdr:blipFill>
      <xdr:spPr>
        <a:xfrm>
          <a:off x="7516440" y="220074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33</xdr:row>
      <xdr:rowOff>24120</xdr:rowOff>
    </xdr:from>
    <xdr:to>
      <xdr:col>11</xdr:col>
      <xdr:colOff>872280</xdr:colOff>
      <xdr:row>233</xdr:row>
      <xdr:rowOff>1203840</xdr:rowOff>
    </xdr:to>
    <xdr:pic>
      <xdr:nvPicPr>
        <xdr:cNvPr id="880" name="Изображение 174" descr="resizeПП-00223758"/>
        <xdr:cNvPicPr/>
      </xdr:nvPicPr>
      <xdr:blipFill>
        <a:blip r:embed="rId174"/>
        <a:stretch/>
      </xdr:blipFill>
      <xdr:spPr>
        <a:xfrm>
          <a:off x="7516440" y="2212974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34</xdr:row>
      <xdr:rowOff>23760</xdr:rowOff>
    </xdr:from>
    <xdr:to>
      <xdr:col>11</xdr:col>
      <xdr:colOff>872280</xdr:colOff>
      <xdr:row>234</xdr:row>
      <xdr:rowOff>1203840</xdr:rowOff>
    </xdr:to>
    <xdr:pic>
      <xdr:nvPicPr>
        <xdr:cNvPr id="881" name="Изображение 175" descr="resizeПП-00212661"/>
        <xdr:cNvPicPr/>
      </xdr:nvPicPr>
      <xdr:blipFill>
        <a:blip r:embed="rId175"/>
        <a:stretch/>
      </xdr:blipFill>
      <xdr:spPr>
        <a:xfrm>
          <a:off x="7516440" y="222520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36</xdr:row>
      <xdr:rowOff>23760</xdr:rowOff>
    </xdr:from>
    <xdr:to>
      <xdr:col>11</xdr:col>
      <xdr:colOff>872280</xdr:colOff>
      <xdr:row>236</xdr:row>
      <xdr:rowOff>1203840</xdr:rowOff>
    </xdr:to>
    <xdr:pic>
      <xdr:nvPicPr>
        <xdr:cNvPr id="882" name="Изображение 176" descr="resizeПП-00212643"/>
        <xdr:cNvPicPr/>
      </xdr:nvPicPr>
      <xdr:blipFill>
        <a:blip r:embed="rId176"/>
        <a:stretch/>
      </xdr:blipFill>
      <xdr:spPr>
        <a:xfrm>
          <a:off x="7516440" y="223895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38</xdr:row>
      <xdr:rowOff>23760</xdr:rowOff>
    </xdr:from>
    <xdr:to>
      <xdr:col>11</xdr:col>
      <xdr:colOff>872280</xdr:colOff>
      <xdr:row>238</xdr:row>
      <xdr:rowOff>1203840</xdr:rowOff>
    </xdr:to>
    <xdr:pic>
      <xdr:nvPicPr>
        <xdr:cNvPr id="883" name="Изображение 177" descr="resizeПП-00234422"/>
        <xdr:cNvPicPr/>
      </xdr:nvPicPr>
      <xdr:blipFill>
        <a:blip r:embed="rId177"/>
        <a:stretch/>
      </xdr:blipFill>
      <xdr:spPr>
        <a:xfrm>
          <a:off x="7516440" y="225271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40</xdr:row>
      <xdr:rowOff>24120</xdr:rowOff>
    </xdr:from>
    <xdr:to>
      <xdr:col>11</xdr:col>
      <xdr:colOff>872280</xdr:colOff>
      <xdr:row>240</xdr:row>
      <xdr:rowOff>1203840</xdr:rowOff>
    </xdr:to>
    <xdr:pic>
      <xdr:nvPicPr>
        <xdr:cNvPr id="884" name="Изображение 178" descr="resizeПП-00234419"/>
        <xdr:cNvPicPr/>
      </xdr:nvPicPr>
      <xdr:blipFill>
        <a:blip r:embed="rId178"/>
        <a:stretch/>
      </xdr:blipFill>
      <xdr:spPr>
        <a:xfrm>
          <a:off x="7516440" y="2266466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42</xdr:row>
      <xdr:rowOff>23760</xdr:rowOff>
    </xdr:from>
    <xdr:to>
      <xdr:col>11</xdr:col>
      <xdr:colOff>872280</xdr:colOff>
      <xdr:row>242</xdr:row>
      <xdr:rowOff>1203840</xdr:rowOff>
    </xdr:to>
    <xdr:pic>
      <xdr:nvPicPr>
        <xdr:cNvPr id="885" name="Изображение 179" descr="resizeПП-00234412"/>
        <xdr:cNvPicPr/>
      </xdr:nvPicPr>
      <xdr:blipFill>
        <a:blip r:embed="rId179"/>
        <a:stretch/>
      </xdr:blipFill>
      <xdr:spPr>
        <a:xfrm>
          <a:off x="7516440" y="228021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45</xdr:row>
      <xdr:rowOff>23760</xdr:rowOff>
    </xdr:from>
    <xdr:to>
      <xdr:col>11</xdr:col>
      <xdr:colOff>872280</xdr:colOff>
      <xdr:row>245</xdr:row>
      <xdr:rowOff>1203840</xdr:rowOff>
    </xdr:to>
    <xdr:pic>
      <xdr:nvPicPr>
        <xdr:cNvPr id="886" name="Изображение 180" descr="resizeПП-00220081"/>
        <xdr:cNvPicPr/>
      </xdr:nvPicPr>
      <xdr:blipFill>
        <a:blip r:embed="rId180"/>
        <a:stretch/>
      </xdr:blipFill>
      <xdr:spPr>
        <a:xfrm>
          <a:off x="7516440" y="229549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46</xdr:row>
      <xdr:rowOff>23760</xdr:rowOff>
    </xdr:from>
    <xdr:to>
      <xdr:col>11</xdr:col>
      <xdr:colOff>872280</xdr:colOff>
      <xdr:row>246</xdr:row>
      <xdr:rowOff>1203840</xdr:rowOff>
    </xdr:to>
    <xdr:pic>
      <xdr:nvPicPr>
        <xdr:cNvPr id="887" name="Изображение 181" descr="resizeПП-00220082"/>
        <xdr:cNvPicPr/>
      </xdr:nvPicPr>
      <xdr:blipFill>
        <a:blip r:embed="rId181"/>
        <a:stretch/>
      </xdr:blipFill>
      <xdr:spPr>
        <a:xfrm>
          <a:off x="7516440" y="230772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47</xdr:row>
      <xdr:rowOff>24120</xdr:rowOff>
    </xdr:from>
    <xdr:to>
      <xdr:col>11</xdr:col>
      <xdr:colOff>872280</xdr:colOff>
      <xdr:row>247</xdr:row>
      <xdr:rowOff>1203840</xdr:rowOff>
    </xdr:to>
    <xdr:pic>
      <xdr:nvPicPr>
        <xdr:cNvPr id="888" name="Изображение 182" descr="resizeПП-00178767"/>
        <xdr:cNvPicPr/>
      </xdr:nvPicPr>
      <xdr:blipFill>
        <a:blip r:embed="rId182"/>
        <a:stretch/>
      </xdr:blipFill>
      <xdr:spPr>
        <a:xfrm>
          <a:off x="7516440" y="2319958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50</xdr:row>
      <xdr:rowOff>24120</xdr:rowOff>
    </xdr:from>
    <xdr:to>
      <xdr:col>11</xdr:col>
      <xdr:colOff>872280</xdr:colOff>
      <xdr:row>250</xdr:row>
      <xdr:rowOff>1203840</xdr:rowOff>
    </xdr:to>
    <xdr:pic>
      <xdr:nvPicPr>
        <xdr:cNvPr id="889" name="Изображение 183" descr="resizeПП-00185540"/>
        <xdr:cNvPicPr/>
      </xdr:nvPicPr>
      <xdr:blipFill>
        <a:blip r:embed="rId183"/>
        <a:stretch/>
      </xdr:blipFill>
      <xdr:spPr>
        <a:xfrm>
          <a:off x="7516440" y="2335237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51</xdr:row>
      <xdr:rowOff>24120</xdr:rowOff>
    </xdr:from>
    <xdr:to>
      <xdr:col>11</xdr:col>
      <xdr:colOff>872280</xdr:colOff>
      <xdr:row>251</xdr:row>
      <xdr:rowOff>1204200</xdr:rowOff>
    </xdr:to>
    <xdr:pic>
      <xdr:nvPicPr>
        <xdr:cNvPr id="890" name="Изображение 184" descr="resizeПП-00186939"/>
        <xdr:cNvPicPr/>
      </xdr:nvPicPr>
      <xdr:blipFill>
        <a:blip r:embed="rId184"/>
        <a:stretch/>
      </xdr:blipFill>
      <xdr:spPr>
        <a:xfrm>
          <a:off x="7516440" y="234746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52</xdr:row>
      <xdr:rowOff>23760</xdr:rowOff>
    </xdr:from>
    <xdr:to>
      <xdr:col>11</xdr:col>
      <xdr:colOff>872280</xdr:colOff>
      <xdr:row>252</xdr:row>
      <xdr:rowOff>1203840</xdr:rowOff>
    </xdr:to>
    <xdr:pic>
      <xdr:nvPicPr>
        <xdr:cNvPr id="891" name="Изображение 185" descr="resizeПП-00183281"/>
        <xdr:cNvPicPr/>
      </xdr:nvPicPr>
      <xdr:blipFill>
        <a:blip r:embed="rId185"/>
        <a:stretch/>
      </xdr:blipFill>
      <xdr:spPr>
        <a:xfrm>
          <a:off x="7516440" y="235969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53</xdr:row>
      <xdr:rowOff>23760</xdr:rowOff>
    </xdr:from>
    <xdr:to>
      <xdr:col>11</xdr:col>
      <xdr:colOff>872280</xdr:colOff>
      <xdr:row>253</xdr:row>
      <xdr:rowOff>1203840</xdr:rowOff>
    </xdr:to>
    <xdr:pic>
      <xdr:nvPicPr>
        <xdr:cNvPr id="892" name="Изображение 186" descr="resizeПП-00210915"/>
        <xdr:cNvPicPr/>
      </xdr:nvPicPr>
      <xdr:blipFill>
        <a:blip r:embed="rId186"/>
        <a:stretch/>
      </xdr:blipFill>
      <xdr:spPr>
        <a:xfrm>
          <a:off x="7516440" y="237192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54</xdr:row>
      <xdr:rowOff>24120</xdr:rowOff>
    </xdr:from>
    <xdr:to>
      <xdr:col>11</xdr:col>
      <xdr:colOff>872280</xdr:colOff>
      <xdr:row>254</xdr:row>
      <xdr:rowOff>1203840</xdr:rowOff>
    </xdr:to>
    <xdr:pic>
      <xdr:nvPicPr>
        <xdr:cNvPr id="893" name="Изображение 187" descr="resizeПП-00237038"/>
        <xdr:cNvPicPr/>
      </xdr:nvPicPr>
      <xdr:blipFill>
        <a:blip r:embed="rId187"/>
        <a:stretch/>
      </xdr:blipFill>
      <xdr:spPr>
        <a:xfrm>
          <a:off x="7516440" y="2384157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55</xdr:row>
      <xdr:rowOff>24120</xdr:rowOff>
    </xdr:from>
    <xdr:to>
      <xdr:col>11</xdr:col>
      <xdr:colOff>872280</xdr:colOff>
      <xdr:row>255</xdr:row>
      <xdr:rowOff>1204200</xdr:rowOff>
    </xdr:to>
    <xdr:pic>
      <xdr:nvPicPr>
        <xdr:cNvPr id="894" name="Изображение 188" descr="resizeПП-00204325"/>
        <xdr:cNvPicPr/>
      </xdr:nvPicPr>
      <xdr:blipFill>
        <a:blip r:embed="rId188"/>
        <a:stretch/>
      </xdr:blipFill>
      <xdr:spPr>
        <a:xfrm>
          <a:off x="7516440" y="239638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56</xdr:row>
      <xdr:rowOff>23760</xdr:rowOff>
    </xdr:from>
    <xdr:to>
      <xdr:col>11</xdr:col>
      <xdr:colOff>872280</xdr:colOff>
      <xdr:row>256</xdr:row>
      <xdr:rowOff>1203840</xdr:rowOff>
    </xdr:to>
    <xdr:pic>
      <xdr:nvPicPr>
        <xdr:cNvPr id="895" name="Изображение 189" descr="resizeПП-00237037"/>
        <xdr:cNvPicPr/>
      </xdr:nvPicPr>
      <xdr:blipFill>
        <a:blip r:embed="rId189"/>
        <a:stretch/>
      </xdr:blipFill>
      <xdr:spPr>
        <a:xfrm>
          <a:off x="7516440" y="240861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57</xdr:row>
      <xdr:rowOff>23760</xdr:rowOff>
    </xdr:from>
    <xdr:to>
      <xdr:col>11</xdr:col>
      <xdr:colOff>872280</xdr:colOff>
      <xdr:row>257</xdr:row>
      <xdr:rowOff>1203840</xdr:rowOff>
    </xdr:to>
    <xdr:pic>
      <xdr:nvPicPr>
        <xdr:cNvPr id="896" name="Изображение 190" descr="resizeПП-00182113"/>
        <xdr:cNvPicPr/>
      </xdr:nvPicPr>
      <xdr:blipFill>
        <a:blip r:embed="rId190"/>
        <a:stretch/>
      </xdr:blipFill>
      <xdr:spPr>
        <a:xfrm>
          <a:off x="7516440" y="242084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58</xdr:row>
      <xdr:rowOff>24120</xdr:rowOff>
    </xdr:from>
    <xdr:to>
      <xdr:col>11</xdr:col>
      <xdr:colOff>872280</xdr:colOff>
      <xdr:row>258</xdr:row>
      <xdr:rowOff>1203840</xdr:rowOff>
    </xdr:to>
    <xdr:pic>
      <xdr:nvPicPr>
        <xdr:cNvPr id="897" name="Изображение 191" descr="resizeПП-00182117"/>
        <xdr:cNvPicPr/>
      </xdr:nvPicPr>
      <xdr:blipFill>
        <a:blip r:embed="rId191"/>
        <a:stretch/>
      </xdr:blipFill>
      <xdr:spPr>
        <a:xfrm>
          <a:off x="7516440" y="2433078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59</xdr:row>
      <xdr:rowOff>24120</xdr:rowOff>
    </xdr:from>
    <xdr:to>
      <xdr:col>11</xdr:col>
      <xdr:colOff>872280</xdr:colOff>
      <xdr:row>259</xdr:row>
      <xdr:rowOff>1204200</xdr:rowOff>
    </xdr:to>
    <xdr:pic>
      <xdr:nvPicPr>
        <xdr:cNvPr id="898" name="Изображение 192" descr="resizeПП-00182115"/>
        <xdr:cNvPicPr/>
      </xdr:nvPicPr>
      <xdr:blipFill>
        <a:blip r:embed="rId192"/>
        <a:stretch/>
      </xdr:blipFill>
      <xdr:spPr>
        <a:xfrm>
          <a:off x="7516440" y="244530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60</xdr:row>
      <xdr:rowOff>23760</xdr:rowOff>
    </xdr:from>
    <xdr:to>
      <xdr:col>11</xdr:col>
      <xdr:colOff>872280</xdr:colOff>
      <xdr:row>260</xdr:row>
      <xdr:rowOff>1203840</xdr:rowOff>
    </xdr:to>
    <xdr:pic>
      <xdr:nvPicPr>
        <xdr:cNvPr id="899" name="Изображение 193" descr="resizeПП-00192305"/>
        <xdr:cNvPicPr/>
      </xdr:nvPicPr>
      <xdr:blipFill>
        <a:blip r:embed="rId193"/>
        <a:stretch/>
      </xdr:blipFill>
      <xdr:spPr>
        <a:xfrm>
          <a:off x="7516440" y="245753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61</xdr:row>
      <xdr:rowOff>23760</xdr:rowOff>
    </xdr:from>
    <xdr:to>
      <xdr:col>11</xdr:col>
      <xdr:colOff>872280</xdr:colOff>
      <xdr:row>261</xdr:row>
      <xdr:rowOff>1203840</xdr:rowOff>
    </xdr:to>
    <xdr:pic>
      <xdr:nvPicPr>
        <xdr:cNvPr id="900" name="Изображение 194" descr="resizeПП-00194188"/>
        <xdr:cNvPicPr/>
      </xdr:nvPicPr>
      <xdr:blipFill>
        <a:blip r:embed="rId194"/>
        <a:stretch/>
      </xdr:blipFill>
      <xdr:spPr>
        <a:xfrm>
          <a:off x="7516440" y="246976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62</xdr:row>
      <xdr:rowOff>24120</xdr:rowOff>
    </xdr:from>
    <xdr:to>
      <xdr:col>11</xdr:col>
      <xdr:colOff>872280</xdr:colOff>
      <xdr:row>262</xdr:row>
      <xdr:rowOff>1203840</xdr:rowOff>
    </xdr:to>
    <xdr:pic>
      <xdr:nvPicPr>
        <xdr:cNvPr id="901" name="Изображение 195" descr="resizeПП-00238800"/>
        <xdr:cNvPicPr/>
      </xdr:nvPicPr>
      <xdr:blipFill>
        <a:blip r:embed="rId195"/>
        <a:stretch/>
      </xdr:blipFill>
      <xdr:spPr>
        <a:xfrm>
          <a:off x="7516440" y="2481998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64</xdr:row>
      <xdr:rowOff>23760</xdr:rowOff>
    </xdr:from>
    <xdr:to>
      <xdr:col>11</xdr:col>
      <xdr:colOff>872280</xdr:colOff>
      <xdr:row>264</xdr:row>
      <xdr:rowOff>1203840</xdr:rowOff>
    </xdr:to>
    <xdr:pic>
      <xdr:nvPicPr>
        <xdr:cNvPr id="902" name="Изображение 196" descr="resizeПП-00218490"/>
        <xdr:cNvPicPr/>
      </xdr:nvPicPr>
      <xdr:blipFill>
        <a:blip r:embed="rId196"/>
        <a:stretch/>
      </xdr:blipFill>
      <xdr:spPr>
        <a:xfrm>
          <a:off x="7516440" y="249575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66</xdr:row>
      <xdr:rowOff>24120</xdr:rowOff>
    </xdr:from>
    <xdr:to>
      <xdr:col>11</xdr:col>
      <xdr:colOff>872280</xdr:colOff>
      <xdr:row>266</xdr:row>
      <xdr:rowOff>1204200</xdr:rowOff>
    </xdr:to>
    <xdr:pic>
      <xdr:nvPicPr>
        <xdr:cNvPr id="903" name="Изображение 197" descr="resizeПП-00218991"/>
        <xdr:cNvPicPr/>
      </xdr:nvPicPr>
      <xdr:blipFill>
        <a:blip r:embed="rId197"/>
        <a:stretch/>
      </xdr:blipFill>
      <xdr:spPr>
        <a:xfrm>
          <a:off x="7516440" y="250950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67</xdr:row>
      <xdr:rowOff>23760</xdr:rowOff>
    </xdr:from>
    <xdr:to>
      <xdr:col>11</xdr:col>
      <xdr:colOff>872280</xdr:colOff>
      <xdr:row>267</xdr:row>
      <xdr:rowOff>1203840</xdr:rowOff>
    </xdr:to>
    <xdr:pic>
      <xdr:nvPicPr>
        <xdr:cNvPr id="904" name="Изображение 198" descr="resizeПП-00222381"/>
        <xdr:cNvPicPr/>
      </xdr:nvPicPr>
      <xdr:blipFill>
        <a:blip r:embed="rId198"/>
        <a:stretch/>
      </xdr:blipFill>
      <xdr:spPr>
        <a:xfrm>
          <a:off x="7516440" y="252173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73</xdr:row>
      <xdr:rowOff>23760</xdr:rowOff>
    </xdr:from>
    <xdr:to>
      <xdr:col>11</xdr:col>
      <xdr:colOff>872280</xdr:colOff>
      <xdr:row>273</xdr:row>
      <xdr:rowOff>1203840</xdr:rowOff>
    </xdr:to>
    <xdr:pic>
      <xdr:nvPicPr>
        <xdr:cNvPr id="905" name="Изображение 199" descr="resizeПП-00236096"/>
        <xdr:cNvPicPr/>
      </xdr:nvPicPr>
      <xdr:blipFill>
        <a:blip r:embed="rId199"/>
        <a:stretch/>
      </xdr:blipFill>
      <xdr:spPr>
        <a:xfrm>
          <a:off x="7516440" y="254206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74</xdr:row>
      <xdr:rowOff>23760</xdr:rowOff>
    </xdr:from>
    <xdr:to>
      <xdr:col>11</xdr:col>
      <xdr:colOff>872280</xdr:colOff>
      <xdr:row>274</xdr:row>
      <xdr:rowOff>1203840</xdr:rowOff>
    </xdr:to>
    <xdr:pic>
      <xdr:nvPicPr>
        <xdr:cNvPr id="906" name="Изображение 200" descr="resizeПП-00236093"/>
        <xdr:cNvPicPr/>
      </xdr:nvPicPr>
      <xdr:blipFill>
        <a:blip r:embed="rId200"/>
        <a:stretch/>
      </xdr:blipFill>
      <xdr:spPr>
        <a:xfrm>
          <a:off x="7516440" y="255429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75</xdr:row>
      <xdr:rowOff>24120</xdr:rowOff>
    </xdr:from>
    <xdr:to>
      <xdr:col>11</xdr:col>
      <xdr:colOff>872280</xdr:colOff>
      <xdr:row>275</xdr:row>
      <xdr:rowOff>1203840</xdr:rowOff>
    </xdr:to>
    <xdr:pic>
      <xdr:nvPicPr>
        <xdr:cNvPr id="907" name="Изображение 201" descr="resizeПП-00236085"/>
        <xdr:cNvPicPr/>
      </xdr:nvPicPr>
      <xdr:blipFill>
        <a:blip r:embed="rId201"/>
        <a:stretch/>
      </xdr:blipFill>
      <xdr:spPr>
        <a:xfrm>
          <a:off x="7516440" y="2566522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76</xdr:row>
      <xdr:rowOff>23760</xdr:rowOff>
    </xdr:from>
    <xdr:to>
      <xdr:col>11</xdr:col>
      <xdr:colOff>872280</xdr:colOff>
      <xdr:row>276</xdr:row>
      <xdr:rowOff>1203840</xdr:rowOff>
    </xdr:to>
    <xdr:pic>
      <xdr:nvPicPr>
        <xdr:cNvPr id="908" name="Изображение 202" descr="resizeПП-00236092"/>
        <xdr:cNvPicPr/>
      </xdr:nvPicPr>
      <xdr:blipFill>
        <a:blip r:embed="rId202"/>
        <a:stretch/>
      </xdr:blipFill>
      <xdr:spPr>
        <a:xfrm>
          <a:off x="7516440" y="257875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77</xdr:row>
      <xdr:rowOff>23760</xdr:rowOff>
    </xdr:from>
    <xdr:to>
      <xdr:col>11</xdr:col>
      <xdr:colOff>872280</xdr:colOff>
      <xdr:row>277</xdr:row>
      <xdr:rowOff>1203840</xdr:rowOff>
    </xdr:to>
    <xdr:pic>
      <xdr:nvPicPr>
        <xdr:cNvPr id="909" name="Изображение 203" descr="resizeПП-00236098"/>
        <xdr:cNvPicPr/>
      </xdr:nvPicPr>
      <xdr:blipFill>
        <a:blip r:embed="rId203"/>
        <a:stretch/>
      </xdr:blipFill>
      <xdr:spPr>
        <a:xfrm>
          <a:off x="7516440" y="259098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78</xdr:row>
      <xdr:rowOff>23760</xdr:rowOff>
    </xdr:from>
    <xdr:to>
      <xdr:col>11</xdr:col>
      <xdr:colOff>872280</xdr:colOff>
      <xdr:row>278</xdr:row>
      <xdr:rowOff>1203840</xdr:rowOff>
    </xdr:to>
    <xdr:pic>
      <xdr:nvPicPr>
        <xdr:cNvPr id="910" name="Изображение 204" descr="resizeПП-00234003"/>
        <xdr:cNvPicPr/>
      </xdr:nvPicPr>
      <xdr:blipFill>
        <a:blip r:embed="rId204"/>
        <a:stretch/>
      </xdr:blipFill>
      <xdr:spPr>
        <a:xfrm>
          <a:off x="7516440" y="260321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79</xdr:row>
      <xdr:rowOff>24120</xdr:rowOff>
    </xdr:from>
    <xdr:to>
      <xdr:col>11</xdr:col>
      <xdr:colOff>872280</xdr:colOff>
      <xdr:row>279</xdr:row>
      <xdr:rowOff>1203840</xdr:rowOff>
    </xdr:to>
    <xdr:pic>
      <xdr:nvPicPr>
        <xdr:cNvPr id="911" name="Изображение 205" descr="resizeПП-00234008"/>
        <xdr:cNvPicPr/>
      </xdr:nvPicPr>
      <xdr:blipFill>
        <a:blip r:embed="rId205"/>
        <a:stretch/>
      </xdr:blipFill>
      <xdr:spPr>
        <a:xfrm>
          <a:off x="7516440" y="2615443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80</xdr:row>
      <xdr:rowOff>23760</xdr:rowOff>
    </xdr:from>
    <xdr:to>
      <xdr:col>11</xdr:col>
      <xdr:colOff>872280</xdr:colOff>
      <xdr:row>280</xdr:row>
      <xdr:rowOff>1203840</xdr:rowOff>
    </xdr:to>
    <xdr:pic>
      <xdr:nvPicPr>
        <xdr:cNvPr id="912" name="Изображение 206" descr="resizeПП-00229618"/>
        <xdr:cNvPicPr/>
      </xdr:nvPicPr>
      <xdr:blipFill>
        <a:blip r:embed="rId206"/>
        <a:stretch/>
      </xdr:blipFill>
      <xdr:spPr>
        <a:xfrm>
          <a:off x="7516440" y="262767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81</xdr:row>
      <xdr:rowOff>23760</xdr:rowOff>
    </xdr:from>
    <xdr:to>
      <xdr:col>11</xdr:col>
      <xdr:colOff>872280</xdr:colOff>
      <xdr:row>281</xdr:row>
      <xdr:rowOff>1203840</xdr:rowOff>
    </xdr:to>
    <xdr:pic>
      <xdr:nvPicPr>
        <xdr:cNvPr id="913" name="Изображение 207" descr="resizeПП-00229626"/>
        <xdr:cNvPicPr/>
      </xdr:nvPicPr>
      <xdr:blipFill>
        <a:blip r:embed="rId207"/>
        <a:stretch/>
      </xdr:blipFill>
      <xdr:spPr>
        <a:xfrm>
          <a:off x="7516440" y="263990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84</xdr:row>
      <xdr:rowOff>23760</xdr:rowOff>
    </xdr:from>
    <xdr:to>
      <xdr:col>11</xdr:col>
      <xdr:colOff>872280</xdr:colOff>
      <xdr:row>284</xdr:row>
      <xdr:rowOff>1203840</xdr:rowOff>
    </xdr:to>
    <xdr:pic>
      <xdr:nvPicPr>
        <xdr:cNvPr id="914" name="Изображение 208" descr="resizeПП-00236106"/>
        <xdr:cNvPicPr/>
      </xdr:nvPicPr>
      <xdr:blipFill>
        <a:blip r:embed="rId208"/>
        <a:stretch/>
      </xdr:blipFill>
      <xdr:spPr>
        <a:xfrm>
          <a:off x="7516440" y="265518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85</xdr:row>
      <xdr:rowOff>23760</xdr:rowOff>
    </xdr:from>
    <xdr:to>
      <xdr:col>11</xdr:col>
      <xdr:colOff>872280</xdr:colOff>
      <xdr:row>285</xdr:row>
      <xdr:rowOff>1203840</xdr:rowOff>
    </xdr:to>
    <xdr:pic>
      <xdr:nvPicPr>
        <xdr:cNvPr id="915" name="Изображение 209" descr="resizeПП-00236101"/>
        <xdr:cNvPicPr/>
      </xdr:nvPicPr>
      <xdr:blipFill>
        <a:blip r:embed="rId209"/>
        <a:stretch/>
      </xdr:blipFill>
      <xdr:spPr>
        <a:xfrm>
          <a:off x="7516440" y="266740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86</xdr:row>
      <xdr:rowOff>24120</xdr:rowOff>
    </xdr:from>
    <xdr:to>
      <xdr:col>11</xdr:col>
      <xdr:colOff>872280</xdr:colOff>
      <xdr:row>286</xdr:row>
      <xdr:rowOff>1203840</xdr:rowOff>
    </xdr:to>
    <xdr:pic>
      <xdr:nvPicPr>
        <xdr:cNvPr id="916" name="Изображение 210" descr="resizeПП-00236109"/>
        <xdr:cNvPicPr/>
      </xdr:nvPicPr>
      <xdr:blipFill>
        <a:blip r:embed="rId210"/>
        <a:stretch/>
      </xdr:blipFill>
      <xdr:spPr>
        <a:xfrm>
          <a:off x="7516440" y="2679642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87</xdr:row>
      <xdr:rowOff>24120</xdr:rowOff>
    </xdr:from>
    <xdr:to>
      <xdr:col>11</xdr:col>
      <xdr:colOff>872280</xdr:colOff>
      <xdr:row>287</xdr:row>
      <xdr:rowOff>1204200</xdr:rowOff>
    </xdr:to>
    <xdr:pic>
      <xdr:nvPicPr>
        <xdr:cNvPr id="917" name="Изображение 211" descr="resizeПП-00236102"/>
        <xdr:cNvPicPr/>
      </xdr:nvPicPr>
      <xdr:blipFill>
        <a:blip r:embed="rId211"/>
        <a:stretch/>
      </xdr:blipFill>
      <xdr:spPr>
        <a:xfrm>
          <a:off x="7516440" y="269187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88</xdr:row>
      <xdr:rowOff>23760</xdr:rowOff>
    </xdr:from>
    <xdr:to>
      <xdr:col>11</xdr:col>
      <xdr:colOff>872280</xdr:colOff>
      <xdr:row>288</xdr:row>
      <xdr:rowOff>1203840</xdr:rowOff>
    </xdr:to>
    <xdr:pic>
      <xdr:nvPicPr>
        <xdr:cNvPr id="918" name="Изображение 212" descr="resizeПП-00236104"/>
        <xdr:cNvPicPr/>
      </xdr:nvPicPr>
      <xdr:blipFill>
        <a:blip r:embed="rId212"/>
        <a:stretch/>
      </xdr:blipFill>
      <xdr:spPr>
        <a:xfrm>
          <a:off x="7516440" y="270410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89</xdr:row>
      <xdr:rowOff>23760</xdr:rowOff>
    </xdr:from>
    <xdr:to>
      <xdr:col>11</xdr:col>
      <xdr:colOff>872280</xdr:colOff>
      <xdr:row>289</xdr:row>
      <xdr:rowOff>1203840</xdr:rowOff>
    </xdr:to>
    <xdr:pic>
      <xdr:nvPicPr>
        <xdr:cNvPr id="919" name="Изображение 213" descr="resizeПП-00236105"/>
        <xdr:cNvPicPr/>
      </xdr:nvPicPr>
      <xdr:blipFill>
        <a:blip r:embed="rId213"/>
        <a:stretch/>
      </xdr:blipFill>
      <xdr:spPr>
        <a:xfrm>
          <a:off x="7516440" y="271632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90</xdr:row>
      <xdr:rowOff>24120</xdr:rowOff>
    </xdr:from>
    <xdr:to>
      <xdr:col>11</xdr:col>
      <xdr:colOff>872280</xdr:colOff>
      <xdr:row>290</xdr:row>
      <xdr:rowOff>1203840</xdr:rowOff>
    </xdr:to>
    <xdr:pic>
      <xdr:nvPicPr>
        <xdr:cNvPr id="920" name="Изображение 214" descr="resizeПП-00234010"/>
        <xdr:cNvPicPr/>
      </xdr:nvPicPr>
      <xdr:blipFill>
        <a:blip r:embed="rId214"/>
        <a:stretch/>
      </xdr:blipFill>
      <xdr:spPr>
        <a:xfrm>
          <a:off x="7516440" y="2728562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91</xdr:row>
      <xdr:rowOff>24120</xdr:rowOff>
    </xdr:from>
    <xdr:to>
      <xdr:col>11</xdr:col>
      <xdr:colOff>872280</xdr:colOff>
      <xdr:row>291</xdr:row>
      <xdr:rowOff>1204200</xdr:rowOff>
    </xdr:to>
    <xdr:pic>
      <xdr:nvPicPr>
        <xdr:cNvPr id="921" name="Изображение 215" descr="resizeПП-00234015"/>
        <xdr:cNvPicPr/>
      </xdr:nvPicPr>
      <xdr:blipFill>
        <a:blip r:embed="rId215"/>
        <a:stretch/>
      </xdr:blipFill>
      <xdr:spPr>
        <a:xfrm>
          <a:off x="7516440" y="274079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92</xdr:row>
      <xdr:rowOff>23760</xdr:rowOff>
    </xdr:from>
    <xdr:to>
      <xdr:col>11</xdr:col>
      <xdr:colOff>872280</xdr:colOff>
      <xdr:row>292</xdr:row>
      <xdr:rowOff>1203840</xdr:rowOff>
    </xdr:to>
    <xdr:pic>
      <xdr:nvPicPr>
        <xdr:cNvPr id="922" name="Изображение 216" descr="resizeПП-00229654"/>
        <xdr:cNvPicPr/>
      </xdr:nvPicPr>
      <xdr:blipFill>
        <a:blip r:embed="rId216"/>
        <a:stretch/>
      </xdr:blipFill>
      <xdr:spPr>
        <a:xfrm>
          <a:off x="7516440" y="275302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93</xdr:row>
      <xdr:rowOff>23760</xdr:rowOff>
    </xdr:from>
    <xdr:to>
      <xdr:col>11</xdr:col>
      <xdr:colOff>872280</xdr:colOff>
      <xdr:row>293</xdr:row>
      <xdr:rowOff>1203840</xdr:rowOff>
    </xdr:to>
    <xdr:pic>
      <xdr:nvPicPr>
        <xdr:cNvPr id="923" name="Изображение 217" descr="resizeПП-00229647"/>
        <xdr:cNvPicPr/>
      </xdr:nvPicPr>
      <xdr:blipFill>
        <a:blip r:embed="rId217"/>
        <a:stretch/>
      </xdr:blipFill>
      <xdr:spPr>
        <a:xfrm>
          <a:off x="7516440" y="276525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97</xdr:row>
      <xdr:rowOff>24120</xdr:rowOff>
    </xdr:from>
    <xdr:to>
      <xdr:col>11</xdr:col>
      <xdr:colOff>872280</xdr:colOff>
      <xdr:row>297</xdr:row>
      <xdr:rowOff>1203840</xdr:rowOff>
    </xdr:to>
    <xdr:pic>
      <xdr:nvPicPr>
        <xdr:cNvPr id="924" name="Изображение 218" descr="resizeПП-00222165"/>
        <xdr:cNvPicPr/>
      </xdr:nvPicPr>
      <xdr:blipFill>
        <a:blip r:embed="rId218"/>
        <a:stretch/>
      </xdr:blipFill>
      <xdr:spPr>
        <a:xfrm>
          <a:off x="7516440" y="2782054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298</xdr:row>
      <xdr:rowOff>24120</xdr:rowOff>
    </xdr:from>
    <xdr:to>
      <xdr:col>11</xdr:col>
      <xdr:colOff>872280</xdr:colOff>
      <xdr:row>298</xdr:row>
      <xdr:rowOff>1204200</xdr:rowOff>
    </xdr:to>
    <xdr:pic>
      <xdr:nvPicPr>
        <xdr:cNvPr id="925" name="Изображение 219" descr="resizeПП-00220176"/>
        <xdr:cNvPicPr/>
      </xdr:nvPicPr>
      <xdr:blipFill>
        <a:blip r:embed="rId219"/>
        <a:stretch/>
      </xdr:blipFill>
      <xdr:spPr>
        <a:xfrm>
          <a:off x="7516440" y="279428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00</xdr:row>
      <xdr:rowOff>23760</xdr:rowOff>
    </xdr:from>
    <xdr:to>
      <xdr:col>11</xdr:col>
      <xdr:colOff>872280</xdr:colOff>
      <xdr:row>300</xdr:row>
      <xdr:rowOff>1203840</xdr:rowOff>
    </xdr:to>
    <xdr:pic>
      <xdr:nvPicPr>
        <xdr:cNvPr id="926" name="Изображение 220" descr="resizeПП-00222162"/>
        <xdr:cNvPicPr/>
      </xdr:nvPicPr>
      <xdr:blipFill>
        <a:blip r:embed="rId220"/>
        <a:stretch/>
      </xdr:blipFill>
      <xdr:spPr>
        <a:xfrm>
          <a:off x="7516440" y="280803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02</xdr:row>
      <xdr:rowOff>23760</xdr:rowOff>
    </xdr:from>
    <xdr:to>
      <xdr:col>11</xdr:col>
      <xdr:colOff>872280</xdr:colOff>
      <xdr:row>302</xdr:row>
      <xdr:rowOff>1203840</xdr:rowOff>
    </xdr:to>
    <xdr:pic>
      <xdr:nvPicPr>
        <xdr:cNvPr id="927" name="Изображение 221" descr="resizeПП-00236136"/>
        <xdr:cNvPicPr/>
      </xdr:nvPicPr>
      <xdr:blipFill>
        <a:blip r:embed="rId221"/>
        <a:stretch/>
      </xdr:blipFill>
      <xdr:spPr>
        <a:xfrm>
          <a:off x="7516440" y="282179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03</xdr:row>
      <xdr:rowOff>23760</xdr:rowOff>
    </xdr:from>
    <xdr:to>
      <xdr:col>11</xdr:col>
      <xdr:colOff>872280</xdr:colOff>
      <xdr:row>303</xdr:row>
      <xdr:rowOff>1203840</xdr:rowOff>
    </xdr:to>
    <xdr:pic>
      <xdr:nvPicPr>
        <xdr:cNvPr id="928" name="Изображение 222" descr="resizeПП-00236118"/>
        <xdr:cNvPicPr/>
      </xdr:nvPicPr>
      <xdr:blipFill>
        <a:blip r:embed="rId222"/>
        <a:stretch/>
      </xdr:blipFill>
      <xdr:spPr>
        <a:xfrm>
          <a:off x="7516440" y="283402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04</xdr:row>
      <xdr:rowOff>23760</xdr:rowOff>
    </xdr:from>
    <xdr:to>
      <xdr:col>11</xdr:col>
      <xdr:colOff>872280</xdr:colOff>
      <xdr:row>304</xdr:row>
      <xdr:rowOff>1203840</xdr:rowOff>
    </xdr:to>
    <xdr:pic>
      <xdr:nvPicPr>
        <xdr:cNvPr id="929" name="Изображение 223" descr="resizeПП-00236134"/>
        <xdr:cNvPicPr/>
      </xdr:nvPicPr>
      <xdr:blipFill>
        <a:blip r:embed="rId223"/>
        <a:stretch/>
      </xdr:blipFill>
      <xdr:spPr>
        <a:xfrm>
          <a:off x="7516440" y="284625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05</xdr:row>
      <xdr:rowOff>24120</xdr:rowOff>
    </xdr:from>
    <xdr:to>
      <xdr:col>11</xdr:col>
      <xdr:colOff>872280</xdr:colOff>
      <xdr:row>305</xdr:row>
      <xdr:rowOff>1204200</xdr:rowOff>
    </xdr:to>
    <xdr:pic>
      <xdr:nvPicPr>
        <xdr:cNvPr id="930" name="Изображение 224" descr="resizeПП-00236135"/>
        <xdr:cNvPicPr/>
      </xdr:nvPicPr>
      <xdr:blipFill>
        <a:blip r:embed="rId224"/>
        <a:stretch/>
      </xdr:blipFill>
      <xdr:spPr>
        <a:xfrm>
          <a:off x="7516440" y="285848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06</xdr:row>
      <xdr:rowOff>23760</xdr:rowOff>
    </xdr:from>
    <xdr:to>
      <xdr:col>11</xdr:col>
      <xdr:colOff>872280</xdr:colOff>
      <xdr:row>306</xdr:row>
      <xdr:rowOff>1203840</xdr:rowOff>
    </xdr:to>
    <xdr:pic>
      <xdr:nvPicPr>
        <xdr:cNvPr id="931" name="Изображение 225" descr="resizeПП-00236121"/>
        <xdr:cNvPicPr/>
      </xdr:nvPicPr>
      <xdr:blipFill>
        <a:blip r:embed="rId225"/>
        <a:stretch/>
      </xdr:blipFill>
      <xdr:spPr>
        <a:xfrm>
          <a:off x="7516440" y="287071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07</xdr:row>
      <xdr:rowOff>23760</xdr:rowOff>
    </xdr:from>
    <xdr:to>
      <xdr:col>11</xdr:col>
      <xdr:colOff>872280</xdr:colOff>
      <xdr:row>307</xdr:row>
      <xdr:rowOff>1203840</xdr:rowOff>
    </xdr:to>
    <xdr:pic>
      <xdr:nvPicPr>
        <xdr:cNvPr id="932" name="Изображение 226" descr="resizeПП-00236132"/>
        <xdr:cNvPicPr/>
      </xdr:nvPicPr>
      <xdr:blipFill>
        <a:blip r:embed="rId226"/>
        <a:stretch/>
      </xdr:blipFill>
      <xdr:spPr>
        <a:xfrm>
          <a:off x="7516440" y="288294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08</xdr:row>
      <xdr:rowOff>23760</xdr:rowOff>
    </xdr:from>
    <xdr:to>
      <xdr:col>11</xdr:col>
      <xdr:colOff>872280</xdr:colOff>
      <xdr:row>308</xdr:row>
      <xdr:rowOff>1203840</xdr:rowOff>
    </xdr:to>
    <xdr:pic>
      <xdr:nvPicPr>
        <xdr:cNvPr id="933" name="Изображение 227" descr="resizeПП-00236138"/>
        <xdr:cNvPicPr/>
      </xdr:nvPicPr>
      <xdr:blipFill>
        <a:blip r:embed="rId227"/>
        <a:stretch/>
      </xdr:blipFill>
      <xdr:spPr>
        <a:xfrm>
          <a:off x="7516440" y="289517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09</xdr:row>
      <xdr:rowOff>24120</xdr:rowOff>
    </xdr:from>
    <xdr:to>
      <xdr:col>11</xdr:col>
      <xdr:colOff>872280</xdr:colOff>
      <xdr:row>309</xdr:row>
      <xdr:rowOff>1204200</xdr:rowOff>
    </xdr:to>
    <xdr:pic>
      <xdr:nvPicPr>
        <xdr:cNvPr id="934" name="Изображение 228" descr="resizeПП-00236133"/>
        <xdr:cNvPicPr/>
      </xdr:nvPicPr>
      <xdr:blipFill>
        <a:blip r:embed="rId228"/>
        <a:stretch/>
      </xdr:blipFill>
      <xdr:spPr>
        <a:xfrm>
          <a:off x="7516440" y="290740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10</xdr:row>
      <xdr:rowOff>23760</xdr:rowOff>
    </xdr:from>
    <xdr:to>
      <xdr:col>11</xdr:col>
      <xdr:colOff>872280</xdr:colOff>
      <xdr:row>310</xdr:row>
      <xdr:rowOff>1203840</xdr:rowOff>
    </xdr:to>
    <xdr:pic>
      <xdr:nvPicPr>
        <xdr:cNvPr id="935" name="Изображение 229" descr="resizeПП-00236131"/>
        <xdr:cNvPicPr/>
      </xdr:nvPicPr>
      <xdr:blipFill>
        <a:blip r:embed="rId229"/>
        <a:stretch/>
      </xdr:blipFill>
      <xdr:spPr>
        <a:xfrm>
          <a:off x="7516440" y="291963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11</xdr:row>
      <xdr:rowOff>23760</xdr:rowOff>
    </xdr:from>
    <xdr:to>
      <xdr:col>11</xdr:col>
      <xdr:colOff>872280</xdr:colOff>
      <xdr:row>311</xdr:row>
      <xdr:rowOff>1203840</xdr:rowOff>
    </xdr:to>
    <xdr:pic>
      <xdr:nvPicPr>
        <xdr:cNvPr id="936" name="Изображение 230" descr="resizeПП-00236129"/>
        <xdr:cNvPicPr/>
      </xdr:nvPicPr>
      <xdr:blipFill>
        <a:blip r:embed="rId230"/>
        <a:stretch/>
      </xdr:blipFill>
      <xdr:spPr>
        <a:xfrm>
          <a:off x="7516440" y="293186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12</xdr:row>
      <xdr:rowOff>23760</xdr:rowOff>
    </xdr:from>
    <xdr:to>
      <xdr:col>11</xdr:col>
      <xdr:colOff>872280</xdr:colOff>
      <xdr:row>312</xdr:row>
      <xdr:rowOff>1203840</xdr:rowOff>
    </xdr:to>
    <xdr:pic>
      <xdr:nvPicPr>
        <xdr:cNvPr id="937" name="Изображение 231" descr="resizeПП-00229669"/>
        <xdr:cNvPicPr/>
      </xdr:nvPicPr>
      <xdr:blipFill>
        <a:blip r:embed="rId231"/>
        <a:stretch/>
      </xdr:blipFill>
      <xdr:spPr>
        <a:xfrm>
          <a:off x="7516440" y="294409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13</xdr:row>
      <xdr:rowOff>24120</xdr:rowOff>
    </xdr:from>
    <xdr:to>
      <xdr:col>11</xdr:col>
      <xdr:colOff>872280</xdr:colOff>
      <xdr:row>313</xdr:row>
      <xdr:rowOff>1204200</xdr:rowOff>
    </xdr:to>
    <xdr:pic>
      <xdr:nvPicPr>
        <xdr:cNvPr id="938" name="Изображение 232" descr="resizeПП-00229710"/>
        <xdr:cNvPicPr/>
      </xdr:nvPicPr>
      <xdr:blipFill>
        <a:blip r:embed="rId232"/>
        <a:stretch/>
      </xdr:blipFill>
      <xdr:spPr>
        <a:xfrm>
          <a:off x="7516440" y="295632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14</xdr:row>
      <xdr:rowOff>23760</xdr:rowOff>
    </xdr:from>
    <xdr:to>
      <xdr:col>11</xdr:col>
      <xdr:colOff>872280</xdr:colOff>
      <xdr:row>314</xdr:row>
      <xdr:rowOff>1203840</xdr:rowOff>
    </xdr:to>
    <xdr:pic>
      <xdr:nvPicPr>
        <xdr:cNvPr id="939" name="Изображение 233" descr="resizeПП-00229708"/>
        <xdr:cNvPicPr/>
      </xdr:nvPicPr>
      <xdr:blipFill>
        <a:blip r:embed="rId233"/>
        <a:stretch/>
      </xdr:blipFill>
      <xdr:spPr>
        <a:xfrm>
          <a:off x="7516440" y="296855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15</xdr:row>
      <xdr:rowOff>23760</xdr:rowOff>
    </xdr:from>
    <xdr:to>
      <xdr:col>11</xdr:col>
      <xdr:colOff>872280</xdr:colOff>
      <xdr:row>315</xdr:row>
      <xdr:rowOff>1203840</xdr:rowOff>
    </xdr:to>
    <xdr:pic>
      <xdr:nvPicPr>
        <xdr:cNvPr id="940" name="Изображение 234" descr="resizeПП-00229704"/>
        <xdr:cNvPicPr/>
      </xdr:nvPicPr>
      <xdr:blipFill>
        <a:blip r:embed="rId234"/>
        <a:stretch/>
      </xdr:blipFill>
      <xdr:spPr>
        <a:xfrm>
          <a:off x="7516440" y="298078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16</xdr:row>
      <xdr:rowOff>23760</xdr:rowOff>
    </xdr:from>
    <xdr:to>
      <xdr:col>11</xdr:col>
      <xdr:colOff>872280</xdr:colOff>
      <xdr:row>316</xdr:row>
      <xdr:rowOff>1203840</xdr:rowOff>
    </xdr:to>
    <xdr:pic>
      <xdr:nvPicPr>
        <xdr:cNvPr id="941" name="Изображение 235" descr="resizeПП-00229681"/>
        <xdr:cNvPicPr/>
      </xdr:nvPicPr>
      <xdr:blipFill>
        <a:blip r:embed="rId235"/>
        <a:stretch/>
      </xdr:blipFill>
      <xdr:spPr>
        <a:xfrm>
          <a:off x="7516440" y="299301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17</xdr:row>
      <xdr:rowOff>24120</xdr:rowOff>
    </xdr:from>
    <xdr:to>
      <xdr:col>11</xdr:col>
      <xdr:colOff>872280</xdr:colOff>
      <xdr:row>317</xdr:row>
      <xdr:rowOff>1204200</xdr:rowOff>
    </xdr:to>
    <xdr:pic>
      <xdr:nvPicPr>
        <xdr:cNvPr id="942" name="Изображение 236" descr="resizeПП-00229701"/>
        <xdr:cNvPicPr/>
      </xdr:nvPicPr>
      <xdr:blipFill>
        <a:blip r:embed="rId236"/>
        <a:stretch/>
      </xdr:blipFill>
      <xdr:spPr>
        <a:xfrm>
          <a:off x="7516440" y="300524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18</xdr:row>
      <xdr:rowOff>23760</xdr:rowOff>
    </xdr:from>
    <xdr:to>
      <xdr:col>11</xdr:col>
      <xdr:colOff>872280</xdr:colOff>
      <xdr:row>318</xdr:row>
      <xdr:rowOff>1203840</xdr:rowOff>
    </xdr:to>
    <xdr:pic>
      <xdr:nvPicPr>
        <xdr:cNvPr id="943" name="Изображение 237" descr="resizeПП-00229703"/>
        <xdr:cNvPicPr/>
      </xdr:nvPicPr>
      <xdr:blipFill>
        <a:blip r:embed="rId237"/>
        <a:stretch/>
      </xdr:blipFill>
      <xdr:spPr>
        <a:xfrm>
          <a:off x="7516440" y="301747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19</xdr:row>
      <xdr:rowOff>23760</xdr:rowOff>
    </xdr:from>
    <xdr:to>
      <xdr:col>11</xdr:col>
      <xdr:colOff>872280</xdr:colOff>
      <xdr:row>319</xdr:row>
      <xdr:rowOff>1203840</xdr:rowOff>
    </xdr:to>
    <xdr:pic>
      <xdr:nvPicPr>
        <xdr:cNvPr id="944" name="Изображение 238" descr="resizeПП-00229691"/>
        <xdr:cNvPicPr/>
      </xdr:nvPicPr>
      <xdr:blipFill>
        <a:blip r:embed="rId238"/>
        <a:stretch/>
      </xdr:blipFill>
      <xdr:spPr>
        <a:xfrm>
          <a:off x="7516440" y="302970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20</xdr:row>
      <xdr:rowOff>23760</xdr:rowOff>
    </xdr:from>
    <xdr:to>
      <xdr:col>11</xdr:col>
      <xdr:colOff>872280</xdr:colOff>
      <xdr:row>320</xdr:row>
      <xdr:rowOff>1203840</xdr:rowOff>
    </xdr:to>
    <xdr:pic>
      <xdr:nvPicPr>
        <xdr:cNvPr id="945" name="Изображение 239" descr="resizeПП-00229689"/>
        <xdr:cNvPicPr/>
      </xdr:nvPicPr>
      <xdr:blipFill>
        <a:blip r:embed="rId239"/>
        <a:stretch/>
      </xdr:blipFill>
      <xdr:spPr>
        <a:xfrm>
          <a:off x="7516440" y="304193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21</xdr:row>
      <xdr:rowOff>24120</xdr:rowOff>
    </xdr:from>
    <xdr:to>
      <xdr:col>11</xdr:col>
      <xdr:colOff>872280</xdr:colOff>
      <xdr:row>321</xdr:row>
      <xdr:rowOff>1204200</xdr:rowOff>
    </xdr:to>
    <xdr:pic>
      <xdr:nvPicPr>
        <xdr:cNvPr id="946" name="Изображение 240" descr="resizeПП-00229696"/>
        <xdr:cNvPicPr/>
      </xdr:nvPicPr>
      <xdr:blipFill>
        <a:blip r:embed="rId240"/>
        <a:stretch/>
      </xdr:blipFill>
      <xdr:spPr>
        <a:xfrm>
          <a:off x="7516440" y="305416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22</xdr:row>
      <xdr:rowOff>23760</xdr:rowOff>
    </xdr:from>
    <xdr:to>
      <xdr:col>11</xdr:col>
      <xdr:colOff>872280</xdr:colOff>
      <xdr:row>322</xdr:row>
      <xdr:rowOff>1203840</xdr:rowOff>
    </xdr:to>
    <xdr:pic>
      <xdr:nvPicPr>
        <xdr:cNvPr id="947" name="Изображение 241" descr="resizeПП-00229685"/>
        <xdr:cNvPicPr/>
      </xdr:nvPicPr>
      <xdr:blipFill>
        <a:blip r:embed="rId241"/>
        <a:stretch/>
      </xdr:blipFill>
      <xdr:spPr>
        <a:xfrm>
          <a:off x="7516440" y="306639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26</xdr:row>
      <xdr:rowOff>23760</xdr:rowOff>
    </xdr:from>
    <xdr:to>
      <xdr:col>11</xdr:col>
      <xdr:colOff>872280</xdr:colOff>
      <xdr:row>326</xdr:row>
      <xdr:rowOff>1203840</xdr:rowOff>
    </xdr:to>
    <xdr:pic>
      <xdr:nvPicPr>
        <xdr:cNvPr id="948" name="Изображение 242" descr="resizeПП-00169489"/>
        <xdr:cNvPicPr/>
      </xdr:nvPicPr>
      <xdr:blipFill>
        <a:blip r:embed="rId242"/>
        <a:stretch/>
      </xdr:blipFill>
      <xdr:spPr>
        <a:xfrm>
          <a:off x="7516440" y="308319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28</xdr:row>
      <xdr:rowOff>24120</xdr:rowOff>
    </xdr:from>
    <xdr:to>
      <xdr:col>11</xdr:col>
      <xdr:colOff>872280</xdr:colOff>
      <xdr:row>328</xdr:row>
      <xdr:rowOff>1204200</xdr:rowOff>
    </xdr:to>
    <xdr:pic>
      <xdr:nvPicPr>
        <xdr:cNvPr id="949" name="Изображение 243" descr="resizeПП-00169936"/>
        <xdr:cNvPicPr/>
      </xdr:nvPicPr>
      <xdr:blipFill>
        <a:blip r:embed="rId243"/>
        <a:stretch/>
      </xdr:blipFill>
      <xdr:spPr>
        <a:xfrm>
          <a:off x="7516440" y="309695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31</xdr:row>
      <xdr:rowOff>24120</xdr:rowOff>
    </xdr:from>
    <xdr:to>
      <xdr:col>11</xdr:col>
      <xdr:colOff>872280</xdr:colOff>
      <xdr:row>331</xdr:row>
      <xdr:rowOff>1204200</xdr:rowOff>
    </xdr:to>
    <xdr:pic>
      <xdr:nvPicPr>
        <xdr:cNvPr id="950" name="Изображение 244" descr="resizeПП-00236158"/>
        <xdr:cNvPicPr/>
      </xdr:nvPicPr>
      <xdr:blipFill>
        <a:blip r:embed="rId244"/>
        <a:stretch/>
      </xdr:blipFill>
      <xdr:spPr>
        <a:xfrm>
          <a:off x="7516440" y="311222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32</xdr:row>
      <xdr:rowOff>23760</xdr:rowOff>
    </xdr:from>
    <xdr:to>
      <xdr:col>11</xdr:col>
      <xdr:colOff>872280</xdr:colOff>
      <xdr:row>332</xdr:row>
      <xdr:rowOff>1203840</xdr:rowOff>
    </xdr:to>
    <xdr:pic>
      <xdr:nvPicPr>
        <xdr:cNvPr id="951" name="Изображение 245" descr="resizeПП-00236159"/>
        <xdr:cNvPicPr/>
      </xdr:nvPicPr>
      <xdr:blipFill>
        <a:blip r:embed="rId245"/>
        <a:stretch/>
      </xdr:blipFill>
      <xdr:spPr>
        <a:xfrm>
          <a:off x="7516440" y="312445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33</xdr:row>
      <xdr:rowOff>23760</xdr:rowOff>
    </xdr:from>
    <xdr:to>
      <xdr:col>11</xdr:col>
      <xdr:colOff>872280</xdr:colOff>
      <xdr:row>333</xdr:row>
      <xdr:rowOff>1203840</xdr:rowOff>
    </xdr:to>
    <xdr:pic>
      <xdr:nvPicPr>
        <xdr:cNvPr id="952" name="Изображение 246" descr="resizeПП-00236150"/>
        <xdr:cNvPicPr/>
      </xdr:nvPicPr>
      <xdr:blipFill>
        <a:blip r:embed="rId246"/>
        <a:stretch/>
      </xdr:blipFill>
      <xdr:spPr>
        <a:xfrm>
          <a:off x="7516440" y="313668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34</xdr:row>
      <xdr:rowOff>23760</xdr:rowOff>
    </xdr:from>
    <xdr:to>
      <xdr:col>11</xdr:col>
      <xdr:colOff>872280</xdr:colOff>
      <xdr:row>334</xdr:row>
      <xdr:rowOff>1203840</xdr:rowOff>
    </xdr:to>
    <xdr:pic>
      <xdr:nvPicPr>
        <xdr:cNvPr id="953" name="Изображение 247" descr="resizeПП-00236152"/>
        <xdr:cNvPicPr/>
      </xdr:nvPicPr>
      <xdr:blipFill>
        <a:blip r:embed="rId247"/>
        <a:stretch/>
      </xdr:blipFill>
      <xdr:spPr>
        <a:xfrm>
          <a:off x="7516440" y="314891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35</xdr:row>
      <xdr:rowOff>24120</xdr:rowOff>
    </xdr:from>
    <xdr:to>
      <xdr:col>11</xdr:col>
      <xdr:colOff>872280</xdr:colOff>
      <xdr:row>335</xdr:row>
      <xdr:rowOff>1204200</xdr:rowOff>
    </xdr:to>
    <xdr:pic>
      <xdr:nvPicPr>
        <xdr:cNvPr id="954" name="Изображение 248" descr="resizeПП-00236156"/>
        <xdr:cNvPicPr/>
      </xdr:nvPicPr>
      <xdr:blipFill>
        <a:blip r:embed="rId248"/>
        <a:stretch/>
      </xdr:blipFill>
      <xdr:spPr>
        <a:xfrm>
          <a:off x="7516440" y="316114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36</xdr:row>
      <xdr:rowOff>23760</xdr:rowOff>
    </xdr:from>
    <xdr:to>
      <xdr:col>11</xdr:col>
      <xdr:colOff>872280</xdr:colOff>
      <xdr:row>336</xdr:row>
      <xdr:rowOff>1203840</xdr:rowOff>
    </xdr:to>
    <xdr:pic>
      <xdr:nvPicPr>
        <xdr:cNvPr id="955" name="Изображение 249" descr="resizeПП-00236155"/>
        <xdr:cNvPicPr/>
      </xdr:nvPicPr>
      <xdr:blipFill>
        <a:blip r:embed="rId249"/>
        <a:stretch/>
      </xdr:blipFill>
      <xdr:spPr>
        <a:xfrm>
          <a:off x="7516440" y="317337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37</xdr:row>
      <xdr:rowOff>23760</xdr:rowOff>
    </xdr:from>
    <xdr:to>
      <xdr:col>11</xdr:col>
      <xdr:colOff>872280</xdr:colOff>
      <xdr:row>337</xdr:row>
      <xdr:rowOff>1203840</xdr:rowOff>
    </xdr:to>
    <xdr:pic>
      <xdr:nvPicPr>
        <xdr:cNvPr id="956" name="Изображение 250" descr="resizeПП-00236157"/>
        <xdr:cNvPicPr/>
      </xdr:nvPicPr>
      <xdr:blipFill>
        <a:blip r:embed="rId250"/>
        <a:stretch/>
      </xdr:blipFill>
      <xdr:spPr>
        <a:xfrm>
          <a:off x="7516440" y="318560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38</xdr:row>
      <xdr:rowOff>23760</xdr:rowOff>
    </xdr:from>
    <xdr:to>
      <xdr:col>11</xdr:col>
      <xdr:colOff>872280</xdr:colOff>
      <xdr:row>338</xdr:row>
      <xdr:rowOff>1203840</xdr:rowOff>
    </xdr:to>
    <xdr:pic>
      <xdr:nvPicPr>
        <xdr:cNvPr id="957" name="Изображение 251" descr="resizeПП-00236148"/>
        <xdr:cNvPicPr/>
      </xdr:nvPicPr>
      <xdr:blipFill>
        <a:blip r:embed="rId251"/>
        <a:stretch/>
      </xdr:blipFill>
      <xdr:spPr>
        <a:xfrm>
          <a:off x="7516440" y="319783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39</xdr:row>
      <xdr:rowOff>24120</xdr:rowOff>
    </xdr:from>
    <xdr:to>
      <xdr:col>11</xdr:col>
      <xdr:colOff>872280</xdr:colOff>
      <xdr:row>339</xdr:row>
      <xdr:rowOff>1204200</xdr:rowOff>
    </xdr:to>
    <xdr:pic>
      <xdr:nvPicPr>
        <xdr:cNvPr id="958" name="Изображение 252" descr="resizeПП-00229793"/>
        <xdr:cNvPicPr/>
      </xdr:nvPicPr>
      <xdr:blipFill>
        <a:blip r:embed="rId252"/>
        <a:stretch/>
      </xdr:blipFill>
      <xdr:spPr>
        <a:xfrm>
          <a:off x="7516440" y="321006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0</xdr:row>
      <xdr:rowOff>23760</xdr:rowOff>
    </xdr:from>
    <xdr:to>
      <xdr:col>11</xdr:col>
      <xdr:colOff>872280</xdr:colOff>
      <xdr:row>340</xdr:row>
      <xdr:rowOff>1203840</xdr:rowOff>
    </xdr:to>
    <xdr:pic>
      <xdr:nvPicPr>
        <xdr:cNvPr id="959" name="Изображение 253" descr="resizeПП-00229796"/>
        <xdr:cNvPicPr/>
      </xdr:nvPicPr>
      <xdr:blipFill>
        <a:blip r:embed="rId253"/>
        <a:stretch/>
      </xdr:blipFill>
      <xdr:spPr>
        <a:xfrm>
          <a:off x="7516440" y="322229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1</xdr:row>
      <xdr:rowOff>23760</xdr:rowOff>
    </xdr:from>
    <xdr:to>
      <xdr:col>11</xdr:col>
      <xdr:colOff>872280</xdr:colOff>
      <xdr:row>341</xdr:row>
      <xdr:rowOff>1203840</xdr:rowOff>
    </xdr:to>
    <xdr:pic>
      <xdr:nvPicPr>
        <xdr:cNvPr id="960" name="Изображение 254" descr="resizeПП-00229797"/>
        <xdr:cNvPicPr/>
      </xdr:nvPicPr>
      <xdr:blipFill>
        <a:blip r:embed="rId254"/>
        <a:stretch/>
      </xdr:blipFill>
      <xdr:spPr>
        <a:xfrm>
          <a:off x="7516440" y="323452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2</xdr:row>
      <xdr:rowOff>23760</xdr:rowOff>
    </xdr:from>
    <xdr:to>
      <xdr:col>11</xdr:col>
      <xdr:colOff>872280</xdr:colOff>
      <xdr:row>342</xdr:row>
      <xdr:rowOff>1203840</xdr:rowOff>
    </xdr:to>
    <xdr:pic>
      <xdr:nvPicPr>
        <xdr:cNvPr id="961" name="Изображение 255" descr="resizeПП-00243320"/>
        <xdr:cNvPicPr/>
      </xdr:nvPicPr>
      <xdr:blipFill>
        <a:blip r:embed="rId255"/>
        <a:stretch/>
      </xdr:blipFill>
      <xdr:spPr>
        <a:xfrm>
          <a:off x="7516440" y="324675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3</xdr:row>
      <xdr:rowOff>24120</xdr:rowOff>
    </xdr:from>
    <xdr:to>
      <xdr:col>11</xdr:col>
      <xdr:colOff>872280</xdr:colOff>
      <xdr:row>343</xdr:row>
      <xdr:rowOff>1204200</xdr:rowOff>
    </xdr:to>
    <xdr:pic>
      <xdr:nvPicPr>
        <xdr:cNvPr id="962" name="Изображение 256" descr="resizeПП-00229823"/>
        <xdr:cNvPicPr/>
      </xdr:nvPicPr>
      <xdr:blipFill>
        <a:blip r:embed="rId256"/>
        <a:stretch/>
      </xdr:blipFill>
      <xdr:spPr>
        <a:xfrm>
          <a:off x="7516440" y="325899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4</xdr:row>
      <xdr:rowOff>23760</xdr:rowOff>
    </xdr:from>
    <xdr:to>
      <xdr:col>11</xdr:col>
      <xdr:colOff>872280</xdr:colOff>
      <xdr:row>344</xdr:row>
      <xdr:rowOff>1203840</xdr:rowOff>
    </xdr:to>
    <xdr:pic>
      <xdr:nvPicPr>
        <xdr:cNvPr id="963" name="Изображение 257" descr="resizeПП-00243312"/>
        <xdr:cNvPicPr/>
      </xdr:nvPicPr>
      <xdr:blipFill>
        <a:blip r:embed="rId257"/>
        <a:stretch/>
      </xdr:blipFill>
      <xdr:spPr>
        <a:xfrm>
          <a:off x="7516440" y="327121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5</xdr:row>
      <xdr:rowOff>23760</xdr:rowOff>
    </xdr:from>
    <xdr:to>
      <xdr:col>11</xdr:col>
      <xdr:colOff>872280</xdr:colOff>
      <xdr:row>345</xdr:row>
      <xdr:rowOff>1203840</xdr:rowOff>
    </xdr:to>
    <xdr:pic>
      <xdr:nvPicPr>
        <xdr:cNvPr id="964" name="Изображение 258" descr="resizeПП-00229787"/>
        <xdr:cNvPicPr/>
      </xdr:nvPicPr>
      <xdr:blipFill>
        <a:blip r:embed="rId258"/>
        <a:stretch/>
      </xdr:blipFill>
      <xdr:spPr>
        <a:xfrm>
          <a:off x="7516440" y="328344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6</xdr:row>
      <xdr:rowOff>23760</xdr:rowOff>
    </xdr:from>
    <xdr:to>
      <xdr:col>11</xdr:col>
      <xdr:colOff>872280</xdr:colOff>
      <xdr:row>346</xdr:row>
      <xdr:rowOff>1203840</xdr:rowOff>
    </xdr:to>
    <xdr:pic>
      <xdr:nvPicPr>
        <xdr:cNvPr id="965" name="Изображение 259" descr="resizeПП-00229803"/>
        <xdr:cNvPicPr/>
      </xdr:nvPicPr>
      <xdr:blipFill>
        <a:blip r:embed="rId259"/>
        <a:stretch/>
      </xdr:blipFill>
      <xdr:spPr>
        <a:xfrm>
          <a:off x="7516440" y="329567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7</xdr:row>
      <xdr:rowOff>24120</xdr:rowOff>
    </xdr:from>
    <xdr:to>
      <xdr:col>11</xdr:col>
      <xdr:colOff>872280</xdr:colOff>
      <xdr:row>347</xdr:row>
      <xdr:rowOff>1204200</xdr:rowOff>
    </xdr:to>
    <xdr:pic>
      <xdr:nvPicPr>
        <xdr:cNvPr id="966" name="Изображение 260" descr="resizeПП-00229814"/>
        <xdr:cNvPicPr/>
      </xdr:nvPicPr>
      <xdr:blipFill>
        <a:blip r:embed="rId260"/>
        <a:stretch/>
      </xdr:blipFill>
      <xdr:spPr>
        <a:xfrm>
          <a:off x="7516440" y="330791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8</xdr:row>
      <xdr:rowOff>23760</xdr:rowOff>
    </xdr:from>
    <xdr:to>
      <xdr:col>11</xdr:col>
      <xdr:colOff>872280</xdr:colOff>
      <xdr:row>348</xdr:row>
      <xdr:rowOff>1203840</xdr:rowOff>
    </xdr:to>
    <xdr:pic>
      <xdr:nvPicPr>
        <xdr:cNvPr id="967" name="Изображение 261" descr="resizeПП-00229779"/>
        <xdr:cNvPicPr/>
      </xdr:nvPicPr>
      <xdr:blipFill>
        <a:blip r:embed="rId261"/>
        <a:stretch/>
      </xdr:blipFill>
      <xdr:spPr>
        <a:xfrm>
          <a:off x="7516440" y="332013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49</xdr:row>
      <xdr:rowOff>23760</xdr:rowOff>
    </xdr:from>
    <xdr:to>
      <xdr:col>11</xdr:col>
      <xdr:colOff>872280</xdr:colOff>
      <xdr:row>349</xdr:row>
      <xdr:rowOff>1203840</xdr:rowOff>
    </xdr:to>
    <xdr:pic>
      <xdr:nvPicPr>
        <xdr:cNvPr id="968" name="Изображение 262" descr="resizeПП-00229811"/>
        <xdr:cNvPicPr/>
      </xdr:nvPicPr>
      <xdr:blipFill>
        <a:blip r:embed="rId262"/>
        <a:stretch/>
      </xdr:blipFill>
      <xdr:spPr>
        <a:xfrm>
          <a:off x="7516440" y="333236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53</xdr:row>
      <xdr:rowOff>23760</xdr:rowOff>
    </xdr:from>
    <xdr:to>
      <xdr:col>11</xdr:col>
      <xdr:colOff>872280</xdr:colOff>
      <xdr:row>353</xdr:row>
      <xdr:rowOff>1203840</xdr:rowOff>
    </xdr:to>
    <xdr:pic>
      <xdr:nvPicPr>
        <xdr:cNvPr id="969" name="Изображение 263" descr="resizeПП-00222184"/>
        <xdr:cNvPicPr/>
      </xdr:nvPicPr>
      <xdr:blipFill>
        <a:blip r:embed="rId263"/>
        <a:stretch/>
      </xdr:blipFill>
      <xdr:spPr>
        <a:xfrm>
          <a:off x="7516440" y="334917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55</xdr:row>
      <xdr:rowOff>23760</xdr:rowOff>
    </xdr:from>
    <xdr:to>
      <xdr:col>11</xdr:col>
      <xdr:colOff>872280</xdr:colOff>
      <xdr:row>355</xdr:row>
      <xdr:rowOff>1203840</xdr:rowOff>
    </xdr:to>
    <xdr:pic>
      <xdr:nvPicPr>
        <xdr:cNvPr id="970" name="Изображение 264" descr="resizeПП-00236170"/>
        <xdr:cNvPicPr/>
      </xdr:nvPicPr>
      <xdr:blipFill>
        <a:blip r:embed="rId264"/>
        <a:stretch/>
      </xdr:blipFill>
      <xdr:spPr>
        <a:xfrm>
          <a:off x="7516440" y="336292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56</xdr:row>
      <xdr:rowOff>23760</xdr:rowOff>
    </xdr:from>
    <xdr:to>
      <xdr:col>11</xdr:col>
      <xdr:colOff>872280</xdr:colOff>
      <xdr:row>356</xdr:row>
      <xdr:rowOff>1203840</xdr:rowOff>
    </xdr:to>
    <xdr:pic>
      <xdr:nvPicPr>
        <xdr:cNvPr id="971" name="Изображение 265" descr="resizeПП-00236200"/>
        <xdr:cNvPicPr/>
      </xdr:nvPicPr>
      <xdr:blipFill>
        <a:blip r:embed="rId265"/>
        <a:stretch/>
      </xdr:blipFill>
      <xdr:spPr>
        <a:xfrm>
          <a:off x="7516440" y="337515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57</xdr:row>
      <xdr:rowOff>24120</xdr:rowOff>
    </xdr:from>
    <xdr:to>
      <xdr:col>11</xdr:col>
      <xdr:colOff>872280</xdr:colOff>
      <xdr:row>357</xdr:row>
      <xdr:rowOff>1203840</xdr:rowOff>
    </xdr:to>
    <xdr:pic>
      <xdr:nvPicPr>
        <xdr:cNvPr id="972" name="Изображение 266" descr="resizeПП-00236189"/>
        <xdr:cNvPicPr/>
      </xdr:nvPicPr>
      <xdr:blipFill>
        <a:blip r:embed="rId266"/>
        <a:stretch/>
      </xdr:blipFill>
      <xdr:spPr>
        <a:xfrm>
          <a:off x="7516440" y="3387387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58</xdr:row>
      <xdr:rowOff>24120</xdr:rowOff>
    </xdr:from>
    <xdr:to>
      <xdr:col>11</xdr:col>
      <xdr:colOff>872280</xdr:colOff>
      <xdr:row>358</xdr:row>
      <xdr:rowOff>1204200</xdr:rowOff>
    </xdr:to>
    <xdr:pic>
      <xdr:nvPicPr>
        <xdr:cNvPr id="973" name="Изображение 267" descr="resizeПП-00236186"/>
        <xdr:cNvPicPr/>
      </xdr:nvPicPr>
      <xdr:blipFill>
        <a:blip r:embed="rId267"/>
        <a:stretch/>
      </xdr:blipFill>
      <xdr:spPr>
        <a:xfrm>
          <a:off x="7516440" y="339961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59</xdr:row>
      <xdr:rowOff>23760</xdr:rowOff>
    </xdr:from>
    <xdr:to>
      <xdr:col>11</xdr:col>
      <xdr:colOff>872280</xdr:colOff>
      <xdr:row>359</xdr:row>
      <xdr:rowOff>1203840</xdr:rowOff>
    </xdr:to>
    <xdr:pic>
      <xdr:nvPicPr>
        <xdr:cNvPr id="974" name="Изображение 268" descr="resizeПП-00236167"/>
        <xdr:cNvPicPr/>
      </xdr:nvPicPr>
      <xdr:blipFill>
        <a:blip r:embed="rId268"/>
        <a:stretch/>
      </xdr:blipFill>
      <xdr:spPr>
        <a:xfrm>
          <a:off x="7516440" y="341184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60</xdr:row>
      <xdr:rowOff>23760</xdr:rowOff>
    </xdr:from>
    <xdr:to>
      <xdr:col>11</xdr:col>
      <xdr:colOff>872280</xdr:colOff>
      <xdr:row>360</xdr:row>
      <xdr:rowOff>1203840</xdr:rowOff>
    </xdr:to>
    <xdr:pic>
      <xdr:nvPicPr>
        <xdr:cNvPr id="975" name="Изображение 269" descr="resizeПП-00236171"/>
        <xdr:cNvPicPr/>
      </xdr:nvPicPr>
      <xdr:blipFill>
        <a:blip r:embed="rId269"/>
        <a:stretch/>
      </xdr:blipFill>
      <xdr:spPr>
        <a:xfrm>
          <a:off x="7516440" y="342407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61</xdr:row>
      <xdr:rowOff>24120</xdr:rowOff>
    </xdr:from>
    <xdr:to>
      <xdr:col>11</xdr:col>
      <xdr:colOff>872280</xdr:colOff>
      <xdr:row>361</xdr:row>
      <xdr:rowOff>1203840</xdr:rowOff>
    </xdr:to>
    <xdr:pic>
      <xdr:nvPicPr>
        <xdr:cNvPr id="976" name="Изображение 270" descr="resizeПП-00236178"/>
        <xdr:cNvPicPr/>
      </xdr:nvPicPr>
      <xdr:blipFill>
        <a:blip r:embed="rId270"/>
        <a:stretch/>
      </xdr:blipFill>
      <xdr:spPr>
        <a:xfrm>
          <a:off x="7516440" y="3436308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62</xdr:row>
      <xdr:rowOff>24120</xdr:rowOff>
    </xdr:from>
    <xdr:to>
      <xdr:col>11</xdr:col>
      <xdr:colOff>872280</xdr:colOff>
      <xdr:row>362</xdr:row>
      <xdr:rowOff>1204200</xdr:rowOff>
    </xdr:to>
    <xdr:pic>
      <xdr:nvPicPr>
        <xdr:cNvPr id="977" name="Изображение 271" descr="resizeПП-00236204"/>
        <xdr:cNvPicPr/>
      </xdr:nvPicPr>
      <xdr:blipFill>
        <a:blip r:embed="rId271"/>
        <a:stretch/>
      </xdr:blipFill>
      <xdr:spPr>
        <a:xfrm>
          <a:off x="7516440" y="344853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63</xdr:row>
      <xdr:rowOff>23760</xdr:rowOff>
    </xdr:from>
    <xdr:to>
      <xdr:col>11</xdr:col>
      <xdr:colOff>872280</xdr:colOff>
      <xdr:row>363</xdr:row>
      <xdr:rowOff>1203840</xdr:rowOff>
    </xdr:to>
    <xdr:pic>
      <xdr:nvPicPr>
        <xdr:cNvPr id="978" name="Изображение 272" descr="resizeПП-00236183"/>
        <xdr:cNvPicPr/>
      </xdr:nvPicPr>
      <xdr:blipFill>
        <a:blip r:embed="rId272"/>
        <a:stretch/>
      </xdr:blipFill>
      <xdr:spPr>
        <a:xfrm>
          <a:off x="7516440" y="346076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64</xdr:row>
      <xdr:rowOff>23760</xdr:rowOff>
    </xdr:from>
    <xdr:to>
      <xdr:col>11</xdr:col>
      <xdr:colOff>872280</xdr:colOff>
      <xdr:row>364</xdr:row>
      <xdr:rowOff>1203840</xdr:rowOff>
    </xdr:to>
    <xdr:pic>
      <xdr:nvPicPr>
        <xdr:cNvPr id="979" name="Изображение 273" descr="resizeПП-00236198"/>
        <xdr:cNvPicPr/>
      </xdr:nvPicPr>
      <xdr:blipFill>
        <a:blip r:embed="rId273"/>
        <a:stretch/>
      </xdr:blipFill>
      <xdr:spPr>
        <a:xfrm>
          <a:off x="7516440" y="347299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65</xdr:row>
      <xdr:rowOff>24120</xdr:rowOff>
    </xdr:from>
    <xdr:to>
      <xdr:col>11</xdr:col>
      <xdr:colOff>872280</xdr:colOff>
      <xdr:row>365</xdr:row>
      <xdr:rowOff>1203840</xdr:rowOff>
    </xdr:to>
    <xdr:pic>
      <xdr:nvPicPr>
        <xdr:cNvPr id="980" name="Изображение 274" descr="resizeПП-00236176"/>
        <xdr:cNvPicPr/>
      </xdr:nvPicPr>
      <xdr:blipFill>
        <a:blip r:embed="rId274"/>
        <a:stretch/>
      </xdr:blipFill>
      <xdr:spPr>
        <a:xfrm>
          <a:off x="7516440" y="3485228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66</xdr:row>
      <xdr:rowOff>24120</xdr:rowOff>
    </xdr:from>
    <xdr:to>
      <xdr:col>11</xdr:col>
      <xdr:colOff>872280</xdr:colOff>
      <xdr:row>366</xdr:row>
      <xdr:rowOff>1204200</xdr:rowOff>
    </xdr:to>
    <xdr:pic>
      <xdr:nvPicPr>
        <xdr:cNvPr id="981" name="Изображение 275" descr="resizeПП-00229908"/>
        <xdr:cNvPicPr/>
      </xdr:nvPicPr>
      <xdr:blipFill>
        <a:blip r:embed="rId275"/>
        <a:stretch/>
      </xdr:blipFill>
      <xdr:spPr>
        <a:xfrm>
          <a:off x="7516440" y="349745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67</xdr:row>
      <xdr:rowOff>23760</xdr:rowOff>
    </xdr:from>
    <xdr:to>
      <xdr:col>11</xdr:col>
      <xdr:colOff>872280</xdr:colOff>
      <xdr:row>367</xdr:row>
      <xdr:rowOff>1203840</xdr:rowOff>
    </xdr:to>
    <xdr:pic>
      <xdr:nvPicPr>
        <xdr:cNvPr id="982" name="Изображение 276" descr="resizeПП-00229910"/>
        <xdr:cNvPicPr/>
      </xdr:nvPicPr>
      <xdr:blipFill>
        <a:blip r:embed="rId276"/>
        <a:stretch/>
      </xdr:blipFill>
      <xdr:spPr>
        <a:xfrm>
          <a:off x="7516440" y="350968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68</xdr:row>
      <xdr:rowOff>23760</xdr:rowOff>
    </xdr:from>
    <xdr:to>
      <xdr:col>11</xdr:col>
      <xdr:colOff>872280</xdr:colOff>
      <xdr:row>368</xdr:row>
      <xdr:rowOff>1203840</xdr:rowOff>
    </xdr:to>
    <xdr:pic>
      <xdr:nvPicPr>
        <xdr:cNvPr id="983" name="Изображение 277" descr="resizeПП-00229892"/>
        <xdr:cNvPicPr/>
      </xdr:nvPicPr>
      <xdr:blipFill>
        <a:blip r:embed="rId277"/>
        <a:stretch/>
      </xdr:blipFill>
      <xdr:spPr>
        <a:xfrm>
          <a:off x="7516440" y="352191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69</xdr:row>
      <xdr:rowOff>24120</xdr:rowOff>
    </xdr:from>
    <xdr:to>
      <xdr:col>11</xdr:col>
      <xdr:colOff>872280</xdr:colOff>
      <xdr:row>369</xdr:row>
      <xdr:rowOff>1203840</xdr:rowOff>
    </xdr:to>
    <xdr:pic>
      <xdr:nvPicPr>
        <xdr:cNvPr id="984" name="Изображение 278" descr="resizeПП-00229888"/>
        <xdr:cNvPicPr/>
      </xdr:nvPicPr>
      <xdr:blipFill>
        <a:blip r:embed="rId278"/>
        <a:stretch/>
      </xdr:blipFill>
      <xdr:spPr>
        <a:xfrm>
          <a:off x="7516440" y="3534148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0</xdr:row>
      <xdr:rowOff>24120</xdr:rowOff>
    </xdr:from>
    <xdr:to>
      <xdr:col>11</xdr:col>
      <xdr:colOff>872280</xdr:colOff>
      <xdr:row>370</xdr:row>
      <xdr:rowOff>1204200</xdr:rowOff>
    </xdr:to>
    <xdr:pic>
      <xdr:nvPicPr>
        <xdr:cNvPr id="985" name="Изображение 279" descr="resizeПП-00229876"/>
        <xdr:cNvPicPr/>
      </xdr:nvPicPr>
      <xdr:blipFill>
        <a:blip r:embed="rId279"/>
        <a:stretch/>
      </xdr:blipFill>
      <xdr:spPr>
        <a:xfrm>
          <a:off x="7516440" y="354637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1</xdr:row>
      <xdr:rowOff>23760</xdr:rowOff>
    </xdr:from>
    <xdr:to>
      <xdr:col>11</xdr:col>
      <xdr:colOff>872280</xdr:colOff>
      <xdr:row>371</xdr:row>
      <xdr:rowOff>1203840</xdr:rowOff>
    </xdr:to>
    <xdr:pic>
      <xdr:nvPicPr>
        <xdr:cNvPr id="986" name="Изображение 280" descr="resizeПП-00229883"/>
        <xdr:cNvPicPr/>
      </xdr:nvPicPr>
      <xdr:blipFill>
        <a:blip r:embed="rId280"/>
        <a:stretch/>
      </xdr:blipFill>
      <xdr:spPr>
        <a:xfrm>
          <a:off x="7516440" y="355860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2</xdr:row>
      <xdr:rowOff>23760</xdr:rowOff>
    </xdr:from>
    <xdr:to>
      <xdr:col>11</xdr:col>
      <xdr:colOff>872280</xdr:colOff>
      <xdr:row>372</xdr:row>
      <xdr:rowOff>1203840</xdr:rowOff>
    </xdr:to>
    <xdr:pic>
      <xdr:nvPicPr>
        <xdr:cNvPr id="987" name="Изображение 281" descr="resizeПП-00229868"/>
        <xdr:cNvPicPr/>
      </xdr:nvPicPr>
      <xdr:blipFill>
        <a:blip r:embed="rId281"/>
        <a:stretch/>
      </xdr:blipFill>
      <xdr:spPr>
        <a:xfrm>
          <a:off x="7516440" y="357083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3</xdr:row>
      <xdr:rowOff>24120</xdr:rowOff>
    </xdr:from>
    <xdr:to>
      <xdr:col>11</xdr:col>
      <xdr:colOff>872280</xdr:colOff>
      <xdr:row>373</xdr:row>
      <xdr:rowOff>1203840</xdr:rowOff>
    </xdr:to>
    <xdr:pic>
      <xdr:nvPicPr>
        <xdr:cNvPr id="988" name="Изображение 282" descr="resizeПП-00229864"/>
        <xdr:cNvPicPr/>
      </xdr:nvPicPr>
      <xdr:blipFill>
        <a:blip r:embed="rId282"/>
        <a:stretch/>
      </xdr:blipFill>
      <xdr:spPr>
        <a:xfrm>
          <a:off x="7516440" y="3583069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4</xdr:row>
      <xdr:rowOff>24120</xdr:rowOff>
    </xdr:from>
    <xdr:to>
      <xdr:col>11</xdr:col>
      <xdr:colOff>872280</xdr:colOff>
      <xdr:row>374</xdr:row>
      <xdr:rowOff>1204200</xdr:rowOff>
    </xdr:to>
    <xdr:pic>
      <xdr:nvPicPr>
        <xdr:cNvPr id="989" name="Изображение 283" descr="resizeПП-00229854"/>
        <xdr:cNvPicPr/>
      </xdr:nvPicPr>
      <xdr:blipFill>
        <a:blip r:embed="rId283"/>
        <a:stretch/>
      </xdr:blipFill>
      <xdr:spPr>
        <a:xfrm>
          <a:off x="7516440" y="359529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5</xdr:row>
      <xdr:rowOff>23760</xdr:rowOff>
    </xdr:from>
    <xdr:to>
      <xdr:col>11</xdr:col>
      <xdr:colOff>872280</xdr:colOff>
      <xdr:row>375</xdr:row>
      <xdr:rowOff>1203840</xdr:rowOff>
    </xdr:to>
    <xdr:pic>
      <xdr:nvPicPr>
        <xdr:cNvPr id="990" name="Изображение 284" descr="resizeПП-00229898"/>
        <xdr:cNvPicPr/>
      </xdr:nvPicPr>
      <xdr:blipFill>
        <a:blip r:embed="rId284"/>
        <a:stretch/>
      </xdr:blipFill>
      <xdr:spPr>
        <a:xfrm>
          <a:off x="7516440" y="360752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6</xdr:row>
      <xdr:rowOff>23760</xdr:rowOff>
    </xdr:from>
    <xdr:to>
      <xdr:col>11</xdr:col>
      <xdr:colOff>872280</xdr:colOff>
      <xdr:row>376</xdr:row>
      <xdr:rowOff>1203840</xdr:rowOff>
    </xdr:to>
    <xdr:pic>
      <xdr:nvPicPr>
        <xdr:cNvPr id="991" name="Изображение 285" descr="resizeПП-00229887"/>
        <xdr:cNvPicPr/>
      </xdr:nvPicPr>
      <xdr:blipFill>
        <a:blip r:embed="rId285"/>
        <a:stretch/>
      </xdr:blipFill>
      <xdr:spPr>
        <a:xfrm>
          <a:off x="7516440" y="361975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7</xdr:row>
      <xdr:rowOff>24120</xdr:rowOff>
    </xdr:from>
    <xdr:to>
      <xdr:col>11</xdr:col>
      <xdr:colOff>872280</xdr:colOff>
      <xdr:row>377</xdr:row>
      <xdr:rowOff>1203840</xdr:rowOff>
    </xdr:to>
    <xdr:pic>
      <xdr:nvPicPr>
        <xdr:cNvPr id="992" name="Изображение 286" descr="resizeПП-00229903"/>
        <xdr:cNvPicPr/>
      </xdr:nvPicPr>
      <xdr:blipFill>
        <a:blip r:embed="rId286"/>
        <a:stretch/>
      </xdr:blipFill>
      <xdr:spPr>
        <a:xfrm>
          <a:off x="7516440" y="3631989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8</xdr:row>
      <xdr:rowOff>24120</xdr:rowOff>
    </xdr:from>
    <xdr:to>
      <xdr:col>11</xdr:col>
      <xdr:colOff>872280</xdr:colOff>
      <xdr:row>378</xdr:row>
      <xdr:rowOff>1204200</xdr:rowOff>
    </xdr:to>
    <xdr:pic>
      <xdr:nvPicPr>
        <xdr:cNvPr id="993" name="Изображение 287" descr="resizeПП-00229889"/>
        <xdr:cNvPicPr/>
      </xdr:nvPicPr>
      <xdr:blipFill>
        <a:blip r:embed="rId287"/>
        <a:stretch/>
      </xdr:blipFill>
      <xdr:spPr>
        <a:xfrm>
          <a:off x="7516440" y="364421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79</xdr:row>
      <xdr:rowOff>23760</xdr:rowOff>
    </xdr:from>
    <xdr:to>
      <xdr:col>11</xdr:col>
      <xdr:colOff>872280</xdr:colOff>
      <xdr:row>379</xdr:row>
      <xdr:rowOff>1203840</xdr:rowOff>
    </xdr:to>
    <xdr:pic>
      <xdr:nvPicPr>
        <xdr:cNvPr id="994" name="Изображение 288" descr="resizeПП-00229874"/>
        <xdr:cNvPicPr/>
      </xdr:nvPicPr>
      <xdr:blipFill>
        <a:blip r:embed="rId288"/>
        <a:stretch/>
      </xdr:blipFill>
      <xdr:spPr>
        <a:xfrm>
          <a:off x="7516440" y="365644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0</xdr:row>
      <xdr:rowOff>23760</xdr:rowOff>
    </xdr:from>
    <xdr:to>
      <xdr:col>11</xdr:col>
      <xdr:colOff>872280</xdr:colOff>
      <xdr:row>380</xdr:row>
      <xdr:rowOff>1203840</xdr:rowOff>
    </xdr:to>
    <xdr:pic>
      <xdr:nvPicPr>
        <xdr:cNvPr id="995" name="Изображение 289" descr="resizeПП-00229891"/>
        <xdr:cNvPicPr/>
      </xdr:nvPicPr>
      <xdr:blipFill>
        <a:blip r:embed="rId289"/>
        <a:stretch/>
      </xdr:blipFill>
      <xdr:spPr>
        <a:xfrm>
          <a:off x="7516440" y="366867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1</xdr:row>
      <xdr:rowOff>24120</xdr:rowOff>
    </xdr:from>
    <xdr:to>
      <xdr:col>11</xdr:col>
      <xdr:colOff>872280</xdr:colOff>
      <xdr:row>381</xdr:row>
      <xdr:rowOff>1203840</xdr:rowOff>
    </xdr:to>
    <xdr:pic>
      <xdr:nvPicPr>
        <xdr:cNvPr id="996" name="Изображение 290" descr="resizeПП-00229895"/>
        <xdr:cNvPicPr/>
      </xdr:nvPicPr>
      <xdr:blipFill>
        <a:blip r:embed="rId290"/>
        <a:stretch/>
      </xdr:blipFill>
      <xdr:spPr>
        <a:xfrm>
          <a:off x="7516440" y="3680910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2</xdr:row>
      <xdr:rowOff>24120</xdr:rowOff>
    </xdr:from>
    <xdr:to>
      <xdr:col>11</xdr:col>
      <xdr:colOff>872280</xdr:colOff>
      <xdr:row>382</xdr:row>
      <xdr:rowOff>1204200</xdr:rowOff>
    </xdr:to>
    <xdr:pic>
      <xdr:nvPicPr>
        <xdr:cNvPr id="997" name="Изображение 291" descr="resizeПП-00229885"/>
        <xdr:cNvPicPr/>
      </xdr:nvPicPr>
      <xdr:blipFill>
        <a:blip r:embed="rId291"/>
        <a:stretch/>
      </xdr:blipFill>
      <xdr:spPr>
        <a:xfrm>
          <a:off x="7516440" y="369313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5</xdr:row>
      <xdr:rowOff>24120</xdr:rowOff>
    </xdr:from>
    <xdr:to>
      <xdr:col>11</xdr:col>
      <xdr:colOff>872280</xdr:colOff>
      <xdr:row>385</xdr:row>
      <xdr:rowOff>1204200</xdr:rowOff>
    </xdr:to>
    <xdr:pic>
      <xdr:nvPicPr>
        <xdr:cNvPr id="998" name="Изображение 292" descr="resizeПП-00220267"/>
        <xdr:cNvPicPr/>
      </xdr:nvPicPr>
      <xdr:blipFill>
        <a:blip r:embed="rId292"/>
        <a:stretch/>
      </xdr:blipFill>
      <xdr:spPr>
        <a:xfrm>
          <a:off x="7516440" y="370841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89</xdr:row>
      <xdr:rowOff>23760</xdr:rowOff>
    </xdr:from>
    <xdr:to>
      <xdr:col>11</xdr:col>
      <xdr:colOff>872280</xdr:colOff>
      <xdr:row>389</xdr:row>
      <xdr:rowOff>1203840</xdr:rowOff>
    </xdr:to>
    <xdr:pic>
      <xdr:nvPicPr>
        <xdr:cNvPr id="999" name="Изображение 293" descr="resizeПП-00234269"/>
        <xdr:cNvPicPr/>
      </xdr:nvPicPr>
      <xdr:blipFill>
        <a:blip r:embed="rId293"/>
        <a:stretch/>
      </xdr:blipFill>
      <xdr:spPr>
        <a:xfrm>
          <a:off x="7516440" y="372521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0</xdr:row>
      <xdr:rowOff>23760</xdr:rowOff>
    </xdr:from>
    <xdr:to>
      <xdr:col>11</xdr:col>
      <xdr:colOff>872280</xdr:colOff>
      <xdr:row>390</xdr:row>
      <xdr:rowOff>1203840</xdr:rowOff>
    </xdr:to>
    <xdr:pic>
      <xdr:nvPicPr>
        <xdr:cNvPr id="1000" name="Изображение 294" descr="resizeПП-00234270"/>
        <xdr:cNvPicPr/>
      </xdr:nvPicPr>
      <xdr:blipFill>
        <a:blip r:embed="rId294"/>
        <a:stretch/>
      </xdr:blipFill>
      <xdr:spPr>
        <a:xfrm>
          <a:off x="7516440" y="373744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3</xdr:row>
      <xdr:rowOff>23760</xdr:rowOff>
    </xdr:from>
    <xdr:to>
      <xdr:col>11</xdr:col>
      <xdr:colOff>872280</xdr:colOff>
      <xdr:row>393</xdr:row>
      <xdr:rowOff>1203840</xdr:rowOff>
    </xdr:to>
    <xdr:pic>
      <xdr:nvPicPr>
        <xdr:cNvPr id="1001" name="Изображение 295" descr="resizeПП-00180011"/>
        <xdr:cNvPicPr/>
      </xdr:nvPicPr>
      <xdr:blipFill>
        <a:blip r:embed="rId295"/>
        <a:stretch/>
      </xdr:blipFill>
      <xdr:spPr>
        <a:xfrm>
          <a:off x="7516440" y="375272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7</xdr:row>
      <xdr:rowOff>23760</xdr:rowOff>
    </xdr:from>
    <xdr:to>
      <xdr:col>11</xdr:col>
      <xdr:colOff>872280</xdr:colOff>
      <xdr:row>397</xdr:row>
      <xdr:rowOff>1203840</xdr:rowOff>
    </xdr:to>
    <xdr:pic>
      <xdr:nvPicPr>
        <xdr:cNvPr id="1002" name="Изображение 296" descr="resizeПП-00233358"/>
        <xdr:cNvPicPr/>
      </xdr:nvPicPr>
      <xdr:blipFill>
        <a:blip r:embed="rId296"/>
        <a:stretch/>
      </xdr:blipFill>
      <xdr:spPr>
        <a:xfrm>
          <a:off x="7516440" y="376952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8</xdr:row>
      <xdr:rowOff>24120</xdr:rowOff>
    </xdr:from>
    <xdr:to>
      <xdr:col>11</xdr:col>
      <xdr:colOff>872280</xdr:colOff>
      <xdr:row>398</xdr:row>
      <xdr:rowOff>1203840</xdr:rowOff>
    </xdr:to>
    <xdr:pic>
      <xdr:nvPicPr>
        <xdr:cNvPr id="1003" name="Изображение 297" descr="resizeПП-00204829"/>
        <xdr:cNvPicPr/>
      </xdr:nvPicPr>
      <xdr:blipFill>
        <a:blip r:embed="rId297"/>
        <a:stretch/>
      </xdr:blipFill>
      <xdr:spPr>
        <a:xfrm>
          <a:off x="7516440" y="3781760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399</xdr:row>
      <xdr:rowOff>23760</xdr:rowOff>
    </xdr:from>
    <xdr:to>
      <xdr:col>11</xdr:col>
      <xdr:colOff>872280</xdr:colOff>
      <xdr:row>399</xdr:row>
      <xdr:rowOff>1203840</xdr:rowOff>
    </xdr:to>
    <xdr:pic>
      <xdr:nvPicPr>
        <xdr:cNvPr id="1004" name="Изображение 298" descr="resizeПП-00204820"/>
        <xdr:cNvPicPr/>
      </xdr:nvPicPr>
      <xdr:blipFill>
        <a:blip r:embed="rId298"/>
        <a:stretch/>
      </xdr:blipFill>
      <xdr:spPr>
        <a:xfrm>
          <a:off x="7516440" y="379398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0</xdr:row>
      <xdr:rowOff>23760</xdr:rowOff>
    </xdr:from>
    <xdr:to>
      <xdr:col>11</xdr:col>
      <xdr:colOff>872280</xdr:colOff>
      <xdr:row>400</xdr:row>
      <xdr:rowOff>1203840</xdr:rowOff>
    </xdr:to>
    <xdr:pic>
      <xdr:nvPicPr>
        <xdr:cNvPr id="1005" name="Изображение 299" descr="resizeПП-00233343"/>
        <xdr:cNvPicPr/>
      </xdr:nvPicPr>
      <xdr:blipFill>
        <a:blip r:embed="rId299"/>
        <a:stretch/>
      </xdr:blipFill>
      <xdr:spPr>
        <a:xfrm>
          <a:off x="7516440" y="380621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1</xdr:row>
      <xdr:rowOff>23760</xdr:rowOff>
    </xdr:from>
    <xdr:to>
      <xdr:col>11</xdr:col>
      <xdr:colOff>872280</xdr:colOff>
      <xdr:row>401</xdr:row>
      <xdr:rowOff>1203840</xdr:rowOff>
    </xdr:to>
    <xdr:pic>
      <xdr:nvPicPr>
        <xdr:cNvPr id="1006" name="Изображение 300" descr="resizeПП-00233346"/>
        <xdr:cNvPicPr/>
      </xdr:nvPicPr>
      <xdr:blipFill>
        <a:blip r:embed="rId300"/>
        <a:stretch/>
      </xdr:blipFill>
      <xdr:spPr>
        <a:xfrm>
          <a:off x="7516440" y="381844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2</xdr:row>
      <xdr:rowOff>24120</xdr:rowOff>
    </xdr:from>
    <xdr:to>
      <xdr:col>11</xdr:col>
      <xdr:colOff>872280</xdr:colOff>
      <xdr:row>402</xdr:row>
      <xdr:rowOff>1203840</xdr:rowOff>
    </xdr:to>
    <xdr:pic>
      <xdr:nvPicPr>
        <xdr:cNvPr id="1007" name="Изображение 301" descr="resizeПП-00204826"/>
        <xdr:cNvPicPr/>
      </xdr:nvPicPr>
      <xdr:blipFill>
        <a:blip r:embed="rId301"/>
        <a:stretch/>
      </xdr:blipFill>
      <xdr:spPr>
        <a:xfrm>
          <a:off x="7516440" y="3830680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3</xdr:row>
      <xdr:rowOff>23760</xdr:rowOff>
    </xdr:from>
    <xdr:to>
      <xdr:col>11</xdr:col>
      <xdr:colOff>872280</xdr:colOff>
      <xdr:row>403</xdr:row>
      <xdr:rowOff>1203840</xdr:rowOff>
    </xdr:to>
    <xdr:pic>
      <xdr:nvPicPr>
        <xdr:cNvPr id="1008" name="Изображение 302" descr="resizeПП-00149081"/>
        <xdr:cNvPicPr/>
      </xdr:nvPicPr>
      <xdr:blipFill>
        <a:blip r:embed="rId302"/>
        <a:stretch/>
      </xdr:blipFill>
      <xdr:spPr>
        <a:xfrm>
          <a:off x="7516440" y="384291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4</xdr:row>
      <xdr:rowOff>23760</xdr:rowOff>
    </xdr:from>
    <xdr:to>
      <xdr:col>11</xdr:col>
      <xdr:colOff>872280</xdr:colOff>
      <xdr:row>404</xdr:row>
      <xdr:rowOff>1203840</xdr:rowOff>
    </xdr:to>
    <xdr:pic>
      <xdr:nvPicPr>
        <xdr:cNvPr id="1009" name="Изображение 303" descr="resizeПП-00233333"/>
        <xdr:cNvPicPr/>
      </xdr:nvPicPr>
      <xdr:blipFill>
        <a:blip r:embed="rId303"/>
        <a:stretch/>
      </xdr:blipFill>
      <xdr:spPr>
        <a:xfrm>
          <a:off x="7516440" y="385513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5</xdr:row>
      <xdr:rowOff>23760</xdr:rowOff>
    </xdr:from>
    <xdr:to>
      <xdr:col>11</xdr:col>
      <xdr:colOff>872280</xdr:colOff>
      <xdr:row>405</xdr:row>
      <xdr:rowOff>1203840</xdr:rowOff>
    </xdr:to>
    <xdr:pic>
      <xdr:nvPicPr>
        <xdr:cNvPr id="1010" name="Изображение 304" descr="resizeПП-00233331"/>
        <xdr:cNvPicPr/>
      </xdr:nvPicPr>
      <xdr:blipFill>
        <a:blip r:embed="rId304"/>
        <a:stretch/>
      </xdr:blipFill>
      <xdr:spPr>
        <a:xfrm>
          <a:off x="7516440" y="386736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6</xdr:row>
      <xdr:rowOff>24120</xdr:rowOff>
    </xdr:from>
    <xdr:to>
      <xdr:col>11</xdr:col>
      <xdr:colOff>872280</xdr:colOff>
      <xdr:row>406</xdr:row>
      <xdr:rowOff>1203840</xdr:rowOff>
    </xdr:to>
    <xdr:pic>
      <xdr:nvPicPr>
        <xdr:cNvPr id="1011" name="Изображение 305" descr="resizeПП-00233356"/>
        <xdr:cNvPicPr/>
      </xdr:nvPicPr>
      <xdr:blipFill>
        <a:blip r:embed="rId305"/>
        <a:stretch/>
      </xdr:blipFill>
      <xdr:spPr>
        <a:xfrm>
          <a:off x="7516440" y="3879601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7</xdr:row>
      <xdr:rowOff>23760</xdr:rowOff>
    </xdr:from>
    <xdr:to>
      <xdr:col>11</xdr:col>
      <xdr:colOff>872280</xdr:colOff>
      <xdr:row>407</xdr:row>
      <xdr:rowOff>1203840</xdr:rowOff>
    </xdr:to>
    <xdr:pic>
      <xdr:nvPicPr>
        <xdr:cNvPr id="1012" name="Изображение 306" descr="resizeПП-00204822"/>
        <xdr:cNvPicPr/>
      </xdr:nvPicPr>
      <xdr:blipFill>
        <a:blip r:embed="rId306"/>
        <a:stretch/>
      </xdr:blipFill>
      <xdr:spPr>
        <a:xfrm>
          <a:off x="7516440" y="389183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8</xdr:row>
      <xdr:rowOff>23760</xdr:rowOff>
    </xdr:from>
    <xdr:to>
      <xdr:col>11</xdr:col>
      <xdr:colOff>872280</xdr:colOff>
      <xdr:row>408</xdr:row>
      <xdr:rowOff>1203840</xdr:rowOff>
    </xdr:to>
    <xdr:pic>
      <xdr:nvPicPr>
        <xdr:cNvPr id="1013" name="Изображение 307" descr="resizeПП-00233341"/>
        <xdr:cNvPicPr/>
      </xdr:nvPicPr>
      <xdr:blipFill>
        <a:blip r:embed="rId307"/>
        <a:stretch/>
      </xdr:blipFill>
      <xdr:spPr>
        <a:xfrm>
          <a:off x="7516440" y="390405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09</xdr:row>
      <xdr:rowOff>23760</xdr:rowOff>
    </xdr:from>
    <xdr:to>
      <xdr:col>11</xdr:col>
      <xdr:colOff>872280</xdr:colOff>
      <xdr:row>409</xdr:row>
      <xdr:rowOff>1203840</xdr:rowOff>
    </xdr:to>
    <xdr:pic>
      <xdr:nvPicPr>
        <xdr:cNvPr id="1014" name="Изображение 308" descr="resizeПП-00233354"/>
        <xdr:cNvPicPr/>
      </xdr:nvPicPr>
      <xdr:blipFill>
        <a:blip r:embed="rId308"/>
        <a:stretch/>
      </xdr:blipFill>
      <xdr:spPr>
        <a:xfrm>
          <a:off x="7516440" y="391628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10</xdr:row>
      <xdr:rowOff>24120</xdr:rowOff>
    </xdr:from>
    <xdr:to>
      <xdr:col>11</xdr:col>
      <xdr:colOff>872280</xdr:colOff>
      <xdr:row>410</xdr:row>
      <xdr:rowOff>1203840</xdr:rowOff>
    </xdr:to>
    <xdr:pic>
      <xdr:nvPicPr>
        <xdr:cNvPr id="1015" name="Изображение 309" descr="resizeПП-00233349"/>
        <xdr:cNvPicPr/>
      </xdr:nvPicPr>
      <xdr:blipFill>
        <a:blip r:embed="rId309"/>
        <a:stretch/>
      </xdr:blipFill>
      <xdr:spPr>
        <a:xfrm>
          <a:off x="7516440" y="3928521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11</xdr:row>
      <xdr:rowOff>23760</xdr:rowOff>
    </xdr:from>
    <xdr:to>
      <xdr:col>11</xdr:col>
      <xdr:colOff>872280</xdr:colOff>
      <xdr:row>411</xdr:row>
      <xdr:rowOff>1203840</xdr:rowOff>
    </xdr:to>
    <xdr:pic>
      <xdr:nvPicPr>
        <xdr:cNvPr id="1016" name="Изображение 310" descr="resizeПП-00204816"/>
        <xdr:cNvPicPr/>
      </xdr:nvPicPr>
      <xdr:blipFill>
        <a:blip r:embed="rId310"/>
        <a:stretch/>
      </xdr:blipFill>
      <xdr:spPr>
        <a:xfrm>
          <a:off x="7516440" y="394075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12</xdr:row>
      <xdr:rowOff>23760</xdr:rowOff>
    </xdr:from>
    <xdr:to>
      <xdr:col>11</xdr:col>
      <xdr:colOff>872280</xdr:colOff>
      <xdr:row>412</xdr:row>
      <xdr:rowOff>1203840</xdr:rowOff>
    </xdr:to>
    <xdr:pic>
      <xdr:nvPicPr>
        <xdr:cNvPr id="1017" name="Изображение 311" descr="resizeПП-00233337"/>
        <xdr:cNvPicPr/>
      </xdr:nvPicPr>
      <xdr:blipFill>
        <a:blip r:embed="rId311"/>
        <a:stretch/>
      </xdr:blipFill>
      <xdr:spPr>
        <a:xfrm>
          <a:off x="7516440" y="395298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14</xdr:row>
      <xdr:rowOff>24120</xdr:rowOff>
    </xdr:from>
    <xdr:to>
      <xdr:col>11</xdr:col>
      <xdr:colOff>872280</xdr:colOff>
      <xdr:row>414</xdr:row>
      <xdr:rowOff>1204200</xdr:rowOff>
    </xdr:to>
    <xdr:pic>
      <xdr:nvPicPr>
        <xdr:cNvPr id="1018" name="Изображение 312" descr="resizeПП-00062199"/>
        <xdr:cNvPicPr/>
      </xdr:nvPicPr>
      <xdr:blipFill>
        <a:blip r:embed="rId312"/>
        <a:stretch/>
      </xdr:blipFill>
      <xdr:spPr>
        <a:xfrm>
          <a:off x="7516440" y="396673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15</xdr:row>
      <xdr:rowOff>23760</xdr:rowOff>
    </xdr:from>
    <xdr:to>
      <xdr:col>11</xdr:col>
      <xdr:colOff>872280</xdr:colOff>
      <xdr:row>415</xdr:row>
      <xdr:rowOff>1203840</xdr:rowOff>
    </xdr:to>
    <xdr:pic>
      <xdr:nvPicPr>
        <xdr:cNvPr id="1019" name="Изображение 313" descr="resizeПП-00045869"/>
        <xdr:cNvPicPr/>
      </xdr:nvPicPr>
      <xdr:blipFill>
        <a:blip r:embed="rId313"/>
        <a:stretch/>
      </xdr:blipFill>
      <xdr:spPr>
        <a:xfrm>
          <a:off x="7516440" y="397896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18</xdr:row>
      <xdr:rowOff>23760</xdr:rowOff>
    </xdr:from>
    <xdr:to>
      <xdr:col>11</xdr:col>
      <xdr:colOff>872280</xdr:colOff>
      <xdr:row>418</xdr:row>
      <xdr:rowOff>1203840</xdr:rowOff>
    </xdr:to>
    <xdr:pic>
      <xdr:nvPicPr>
        <xdr:cNvPr id="1020" name="Изображение 314" descr="resizeПП-00133821"/>
        <xdr:cNvPicPr/>
      </xdr:nvPicPr>
      <xdr:blipFill>
        <a:blip r:embed="rId314"/>
        <a:stretch/>
      </xdr:blipFill>
      <xdr:spPr>
        <a:xfrm>
          <a:off x="7516440" y="399424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19</xdr:row>
      <xdr:rowOff>23760</xdr:rowOff>
    </xdr:from>
    <xdr:to>
      <xdr:col>11</xdr:col>
      <xdr:colOff>872280</xdr:colOff>
      <xdr:row>419</xdr:row>
      <xdr:rowOff>1203840</xdr:rowOff>
    </xdr:to>
    <xdr:pic>
      <xdr:nvPicPr>
        <xdr:cNvPr id="1021" name="Изображение 315" descr="resizeПП-00133834"/>
        <xdr:cNvPicPr/>
      </xdr:nvPicPr>
      <xdr:blipFill>
        <a:blip r:embed="rId315"/>
        <a:stretch/>
      </xdr:blipFill>
      <xdr:spPr>
        <a:xfrm>
          <a:off x="7516440" y="400647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22</xdr:row>
      <xdr:rowOff>23760</xdr:rowOff>
    </xdr:from>
    <xdr:to>
      <xdr:col>11</xdr:col>
      <xdr:colOff>872280</xdr:colOff>
      <xdr:row>422</xdr:row>
      <xdr:rowOff>1203840</xdr:rowOff>
    </xdr:to>
    <xdr:pic>
      <xdr:nvPicPr>
        <xdr:cNvPr id="1022" name="Изображение 316" descr="resizeПП-00204830"/>
        <xdr:cNvPicPr/>
      </xdr:nvPicPr>
      <xdr:blipFill>
        <a:blip r:embed="rId316"/>
        <a:stretch/>
      </xdr:blipFill>
      <xdr:spPr>
        <a:xfrm>
          <a:off x="7516440" y="402175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23</xdr:row>
      <xdr:rowOff>23760</xdr:rowOff>
    </xdr:from>
    <xdr:to>
      <xdr:col>11</xdr:col>
      <xdr:colOff>872280</xdr:colOff>
      <xdr:row>423</xdr:row>
      <xdr:rowOff>1203840</xdr:rowOff>
    </xdr:to>
    <xdr:pic>
      <xdr:nvPicPr>
        <xdr:cNvPr id="1023" name="Изображение 317" descr="resizeПП-00204832"/>
        <xdr:cNvPicPr/>
      </xdr:nvPicPr>
      <xdr:blipFill>
        <a:blip r:embed="rId317"/>
        <a:stretch/>
      </xdr:blipFill>
      <xdr:spPr>
        <a:xfrm>
          <a:off x="7516440" y="403398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28</xdr:row>
      <xdr:rowOff>23760</xdr:rowOff>
    </xdr:from>
    <xdr:to>
      <xdr:col>11</xdr:col>
      <xdr:colOff>872280</xdr:colOff>
      <xdr:row>428</xdr:row>
      <xdr:rowOff>1203840</xdr:rowOff>
    </xdr:to>
    <xdr:pic>
      <xdr:nvPicPr>
        <xdr:cNvPr id="1024" name="Изображение 318" descr="resizeПП-00233619"/>
        <xdr:cNvPicPr/>
      </xdr:nvPicPr>
      <xdr:blipFill>
        <a:blip r:embed="rId318"/>
        <a:stretch/>
      </xdr:blipFill>
      <xdr:spPr>
        <a:xfrm>
          <a:off x="7516440" y="405230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29</xdr:row>
      <xdr:rowOff>23760</xdr:rowOff>
    </xdr:from>
    <xdr:to>
      <xdr:col>11</xdr:col>
      <xdr:colOff>872280</xdr:colOff>
      <xdr:row>429</xdr:row>
      <xdr:rowOff>1203840</xdr:rowOff>
    </xdr:to>
    <xdr:pic>
      <xdr:nvPicPr>
        <xdr:cNvPr id="1025" name="Изображение 319" descr="resizeПП-00233616"/>
        <xdr:cNvPicPr/>
      </xdr:nvPicPr>
      <xdr:blipFill>
        <a:blip r:embed="rId319"/>
        <a:stretch/>
      </xdr:blipFill>
      <xdr:spPr>
        <a:xfrm>
          <a:off x="7516440" y="406453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30</xdr:row>
      <xdr:rowOff>23760</xdr:rowOff>
    </xdr:from>
    <xdr:to>
      <xdr:col>11</xdr:col>
      <xdr:colOff>872280</xdr:colOff>
      <xdr:row>430</xdr:row>
      <xdr:rowOff>1203840</xdr:rowOff>
    </xdr:to>
    <xdr:pic>
      <xdr:nvPicPr>
        <xdr:cNvPr id="1026" name="Изображение 320" descr="resizeПП-00233612"/>
        <xdr:cNvPicPr/>
      </xdr:nvPicPr>
      <xdr:blipFill>
        <a:blip r:embed="rId320"/>
        <a:stretch/>
      </xdr:blipFill>
      <xdr:spPr>
        <a:xfrm>
          <a:off x="7516440" y="407676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31</xdr:row>
      <xdr:rowOff>24120</xdr:rowOff>
    </xdr:from>
    <xdr:to>
      <xdr:col>11</xdr:col>
      <xdr:colOff>872280</xdr:colOff>
      <xdr:row>431</xdr:row>
      <xdr:rowOff>1203840</xdr:rowOff>
    </xdr:to>
    <xdr:pic>
      <xdr:nvPicPr>
        <xdr:cNvPr id="1027" name="Изображение 321" descr="resizeПП-00233615"/>
        <xdr:cNvPicPr/>
      </xdr:nvPicPr>
      <xdr:blipFill>
        <a:blip r:embed="rId321"/>
        <a:stretch/>
      </xdr:blipFill>
      <xdr:spPr>
        <a:xfrm>
          <a:off x="7516440" y="4088998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32</xdr:row>
      <xdr:rowOff>23760</xdr:rowOff>
    </xdr:from>
    <xdr:to>
      <xdr:col>11</xdr:col>
      <xdr:colOff>872280</xdr:colOff>
      <xdr:row>432</xdr:row>
      <xdr:rowOff>1203840</xdr:rowOff>
    </xdr:to>
    <xdr:pic>
      <xdr:nvPicPr>
        <xdr:cNvPr id="1028" name="Изображение 322" descr="resizeПП-00233613"/>
        <xdr:cNvPicPr/>
      </xdr:nvPicPr>
      <xdr:blipFill>
        <a:blip r:embed="rId322"/>
        <a:stretch/>
      </xdr:blipFill>
      <xdr:spPr>
        <a:xfrm>
          <a:off x="7516440" y="410122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33</xdr:row>
      <xdr:rowOff>23760</xdr:rowOff>
    </xdr:from>
    <xdr:to>
      <xdr:col>11</xdr:col>
      <xdr:colOff>872280</xdr:colOff>
      <xdr:row>433</xdr:row>
      <xdr:rowOff>1203840</xdr:rowOff>
    </xdr:to>
    <xdr:pic>
      <xdr:nvPicPr>
        <xdr:cNvPr id="1029" name="Изображение 323" descr="resizeПП-00204611"/>
        <xdr:cNvPicPr/>
      </xdr:nvPicPr>
      <xdr:blipFill>
        <a:blip r:embed="rId323"/>
        <a:stretch/>
      </xdr:blipFill>
      <xdr:spPr>
        <a:xfrm>
          <a:off x="7516440" y="411345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35</xdr:row>
      <xdr:rowOff>24120</xdr:rowOff>
    </xdr:from>
    <xdr:to>
      <xdr:col>11</xdr:col>
      <xdr:colOff>872280</xdr:colOff>
      <xdr:row>435</xdr:row>
      <xdr:rowOff>1204200</xdr:rowOff>
    </xdr:to>
    <xdr:pic>
      <xdr:nvPicPr>
        <xdr:cNvPr id="1030" name="Изображение 324" descr="resizeПП-00210803"/>
        <xdr:cNvPicPr/>
      </xdr:nvPicPr>
      <xdr:blipFill>
        <a:blip r:embed="rId324"/>
        <a:stretch/>
      </xdr:blipFill>
      <xdr:spPr>
        <a:xfrm>
          <a:off x="7516440" y="412721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36</xdr:row>
      <xdr:rowOff>23760</xdr:rowOff>
    </xdr:from>
    <xdr:to>
      <xdr:col>11</xdr:col>
      <xdr:colOff>872280</xdr:colOff>
      <xdr:row>436</xdr:row>
      <xdr:rowOff>1203840</xdr:rowOff>
    </xdr:to>
    <xdr:pic>
      <xdr:nvPicPr>
        <xdr:cNvPr id="1031" name="Изображение 325" descr="resizeПП-00210804"/>
        <xdr:cNvPicPr/>
      </xdr:nvPicPr>
      <xdr:blipFill>
        <a:blip r:embed="rId325"/>
        <a:stretch/>
      </xdr:blipFill>
      <xdr:spPr>
        <a:xfrm>
          <a:off x="7516440" y="413944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37</xdr:row>
      <xdr:rowOff>23760</xdr:rowOff>
    </xdr:from>
    <xdr:to>
      <xdr:col>11</xdr:col>
      <xdr:colOff>872280</xdr:colOff>
      <xdr:row>437</xdr:row>
      <xdr:rowOff>1203840</xdr:rowOff>
    </xdr:to>
    <xdr:pic>
      <xdr:nvPicPr>
        <xdr:cNvPr id="1032" name="Изображение 326" descr="resizeПП-00210782"/>
        <xdr:cNvPicPr/>
      </xdr:nvPicPr>
      <xdr:blipFill>
        <a:blip r:embed="rId326"/>
        <a:stretch/>
      </xdr:blipFill>
      <xdr:spPr>
        <a:xfrm>
          <a:off x="7516440" y="415167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38</xdr:row>
      <xdr:rowOff>23760</xdr:rowOff>
    </xdr:from>
    <xdr:to>
      <xdr:col>11</xdr:col>
      <xdr:colOff>872280</xdr:colOff>
      <xdr:row>438</xdr:row>
      <xdr:rowOff>1203840</xdr:rowOff>
    </xdr:to>
    <xdr:pic>
      <xdr:nvPicPr>
        <xdr:cNvPr id="1033" name="Изображение 327" descr="resizeПП-00210780"/>
        <xdr:cNvPicPr/>
      </xdr:nvPicPr>
      <xdr:blipFill>
        <a:blip r:embed="rId327"/>
        <a:stretch/>
      </xdr:blipFill>
      <xdr:spPr>
        <a:xfrm>
          <a:off x="7516440" y="416390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39</xdr:row>
      <xdr:rowOff>24120</xdr:rowOff>
    </xdr:from>
    <xdr:to>
      <xdr:col>11</xdr:col>
      <xdr:colOff>872280</xdr:colOff>
      <xdr:row>439</xdr:row>
      <xdr:rowOff>1204200</xdr:rowOff>
    </xdr:to>
    <xdr:pic>
      <xdr:nvPicPr>
        <xdr:cNvPr id="1034" name="Изображение 328" descr="resizeПП-00234132"/>
        <xdr:cNvPicPr/>
      </xdr:nvPicPr>
      <xdr:blipFill>
        <a:blip r:embed="rId328"/>
        <a:stretch/>
      </xdr:blipFill>
      <xdr:spPr>
        <a:xfrm>
          <a:off x="7516440" y="417613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40</xdr:row>
      <xdr:rowOff>23760</xdr:rowOff>
    </xdr:from>
    <xdr:to>
      <xdr:col>11</xdr:col>
      <xdr:colOff>872280</xdr:colOff>
      <xdr:row>440</xdr:row>
      <xdr:rowOff>1203840</xdr:rowOff>
    </xdr:to>
    <xdr:pic>
      <xdr:nvPicPr>
        <xdr:cNvPr id="1035" name="Изображение 329" descr="resizeПП-00210810"/>
        <xdr:cNvPicPr/>
      </xdr:nvPicPr>
      <xdr:blipFill>
        <a:blip r:embed="rId329"/>
        <a:stretch/>
      </xdr:blipFill>
      <xdr:spPr>
        <a:xfrm>
          <a:off x="7516440" y="418836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43</xdr:row>
      <xdr:rowOff>23760</xdr:rowOff>
    </xdr:from>
    <xdr:to>
      <xdr:col>11</xdr:col>
      <xdr:colOff>872280</xdr:colOff>
      <xdr:row>443</xdr:row>
      <xdr:rowOff>1203840</xdr:rowOff>
    </xdr:to>
    <xdr:pic>
      <xdr:nvPicPr>
        <xdr:cNvPr id="1036" name="Изображение 330" descr="resizeПП-00233590"/>
        <xdr:cNvPicPr/>
      </xdr:nvPicPr>
      <xdr:blipFill>
        <a:blip r:embed="rId330"/>
        <a:stretch/>
      </xdr:blipFill>
      <xdr:spPr>
        <a:xfrm>
          <a:off x="7516440" y="420364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44</xdr:row>
      <xdr:rowOff>23760</xdr:rowOff>
    </xdr:from>
    <xdr:to>
      <xdr:col>11</xdr:col>
      <xdr:colOff>872280</xdr:colOff>
      <xdr:row>444</xdr:row>
      <xdr:rowOff>1203840</xdr:rowOff>
    </xdr:to>
    <xdr:pic>
      <xdr:nvPicPr>
        <xdr:cNvPr id="1037" name="Изображение 331" descr="resizeПП-00204550"/>
        <xdr:cNvPicPr/>
      </xdr:nvPicPr>
      <xdr:blipFill>
        <a:blip r:embed="rId331"/>
        <a:stretch/>
      </xdr:blipFill>
      <xdr:spPr>
        <a:xfrm>
          <a:off x="7516440" y="421587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45</xdr:row>
      <xdr:rowOff>23760</xdr:rowOff>
    </xdr:from>
    <xdr:to>
      <xdr:col>11</xdr:col>
      <xdr:colOff>872280</xdr:colOff>
      <xdr:row>445</xdr:row>
      <xdr:rowOff>1203840</xdr:rowOff>
    </xdr:to>
    <xdr:pic>
      <xdr:nvPicPr>
        <xdr:cNvPr id="1038" name="Изображение 332" descr="resizeПП-00204551"/>
        <xdr:cNvPicPr/>
      </xdr:nvPicPr>
      <xdr:blipFill>
        <a:blip r:embed="rId332"/>
        <a:stretch/>
      </xdr:blipFill>
      <xdr:spPr>
        <a:xfrm>
          <a:off x="7516440" y="422809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46</xdr:row>
      <xdr:rowOff>24120</xdr:rowOff>
    </xdr:from>
    <xdr:to>
      <xdr:col>11</xdr:col>
      <xdr:colOff>872280</xdr:colOff>
      <xdr:row>446</xdr:row>
      <xdr:rowOff>1203840</xdr:rowOff>
    </xdr:to>
    <xdr:pic>
      <xdr:nvPicPr>
        <xdr:cNvPr id="1039" name="Изображение 333" descr="resizeПП-00233588"/>
        <xdr:cNvPicPr/>
      </xdr:nvPicPr>
      <xdr:blipFill>
        <a:blip r:embed="rId333"/>
        <a:stretch/>
      </xdr:blipFill>
      <xdr:spPr>
        <a:xfrm>
          <a:off x="7516440" y="4240332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47</xdr:row>
      <xdr:rowOff>23760</xdr:rowOff>
    </xdr:from>
    <xdr:to>
      <xdr:col>11</xdr:col>
      <xdr:colOff>872280</xdr:colOff>
      <xdr:row>447</xdr:row>
      <xdr:rowOff>1203840</xdr:rowOff>
    </xdr:to>
    <xdr:pic>
      <xdr:nvPicPr>
        <xdr:cNvPr id="1040" name="Изображение 334" descr="resizeПП-00233585"/>
        <xdr:cNvPicPr/>
      </xdr:nvPicPr>
      <xdr:blipFill>
        <a:blip r:embed="rId334"/>
        <a:stretch/>
      </xdr:blipFill>
      <xdr:spPr>
        <a:xfrm>
          <a:off x="7516440" y="425256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48</xdr:row>
      <xdr:rowOff>23760</xdr:rowOff>
    </xdr:from>
    <xdr:to>
      <xdr:col>11</xdr:col>
      <xdr:colOff>872280</xdr:colOff>
      <xdr:row>448</xdr:row>
      <xdr:rowOff>1203840</xdr:rowOff>
    </xdr:to>
    <xdr:pic>
      <xdr:nvPicPr>
        <xdr:cNvPr id="1041" name="Изображение 335" descr="resizeПП-00233584"/>
        <xdr:cNvPicPr/>
      </xdr:nvPicPr>
      <xdr:blipFill>
        <a:blip r:embed="rId335"/>
        <a:stretch/>
      </xdr:blipFill>
      <xdr:spPr>
        <a:xfrm>
          <a:off x="7516440" y="426479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49</xdr:row>
      <xdr:rowOff>23760</xdr:rowOff>
    </xdr:from>
    <xdr:to>
      <xdr:col>11</xdr:col>
      <xdr:colOff>872280</xdr:colOff>
      <xdr:row>449</xdr:row>
      <xdr:rowOff>1203840</xdr:rowOff>
    </xdr:to>
    <xdr:pic>
      <xdr:nvPicPr>
        <xdr:cNvPr id="1042" name="Изображение 336" descr="resizeПП-00204549"/>
        <xdr:cNvPicPr/>
      </xdr:nvPicPr>
      <xdr:blipFill>
        <a:blip r:embed="rId336"/>
        <a:stretch/>
      </xdr:blipFill>
      <xdr:spPr>
        <a:xfrm>
          <a:off x="7516440" y="427701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51</xdr:row>
      <xdr:rowOff>23760</xdr:rowOff>
    </xdr:from>
    <xdr:to>
      <xdr:col>11</xdr:col>
      <xdr:colOff>872280</xdr:colOff>
      <xdr:row>451</xdr:row>
      <xdr:rowOff>1203840</xdr:rowOff>
    </xdr:to>
    <xdr:pic>
      <xdr:nvPicPr>
        <xdr:cNvPr id="1043" name="Изображение 337" descr="resizeПП-00233608"/>
        <xdr:cNvPicPr/>
      </xdr:nvPicPr>
      <xdr:blipFill>
        <a:blip r:embed="rId337"/>
        <a:stretch/>
      </xdr:blipFill>
      <xdr:spPr>
        <a:xfrm>
          <a:off x="7516440" y="429077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52</xdr:row>
      <xdr:rowOff>23760</xdr:rowOff>
    </xdr:from>
    <xdr:to>
      <xdr:col>11</xdr:col>
      <xdr:colOff>872280</xdr:colOff>
      <xdr:row>452</xdr:row>
      <xdr:rowOff>1203840</xdr:rowOff>
    </xdr:to>
    <xdr:pic>
      <xdr:nvPicPr>
        <xdr:cNvPr id="1044" name="Изображение 338" descr="resizeПП-00233609"/>
        <xdr:cNvPicPr/>
      </xdr:nvPicPr>
      <xdr:blipFill>
        <a:blip r:embed="rId338"/>
        <a:stretch/>
      </xdr:blipFill>
      <xdr:spPr>
        <a:xfrm>
          <a:off x="7516440" y="430300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53</xdr:row>
      <xdr:rowOff>23760</xdr:rowOff>
    </xdr:from>
    <xdr:to>
      <xdr:col>11</xdr:col>
      <xdr:colOff>872280</xdr:colOff>
      <xdr:row>453</xdr:row>
      <xdr:rowOff>1203840</xdr:rowOff>
    </xdr:to>
    <xdr:pic>
      <xdr:nvPicPr>
        <xdr:cNvPr id="1045" name="Изображение 339" descr="resizeПП-00204584"/>
        <xdr:cNvPicPr/>
      </xdr:nvPicPr>
      <xdr:blipFill>
        <a:blip r:embed="rId339"/>
        <a:stretch/>
      </xdr:blipFill>
      <xdr:spPr>
        <a:xfrm>
          <a:off x="7516440" y="431523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54</xdr:row>
      <xdr:rowOff>24120</xdr:rowOff>
    </xdr:from>
    <xdr:to>
      <xdr:col>11</xdr:col>
      <xdr:colOff>872280</xdr:colOff>
      <xdr:row>454</xdr:row>
      <xdr:rowOff>1204200</xdr:rowOff>
    </xdr:to>
    <xdr:pic>
      <xdr:nvPicPr>
        <xdr:cNvPr id="1046" name="Изображение 340" descr="resizeПП-00233606"/>
        <xdr:cNvPicPr/>
      </xdr:nvPicPr>
      <xdr:blipFill>
        <a:blip r:embed="rId340"/>
        <a:stretch/>
      </xdr:blipFill>
      <xdr:spPr>
        <a:xfrm>
          <a:off x="7516440" y="432746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55</xdr:row>
      <xdr:rowOff>23760</xdr:rowOff>
    </xdr:from>
    <xdr:to>
      <xdr:col>11</xdr:col>
      <xdr:colOff>872280</xdr:colOff>
      <xdr:row>455</xdr:row>
      <xdr:rowOff>1203840</xdr:rowOff>
    </xdr:to>
    <xdr:pic>
      <xdr:nvPicPr>
        <xdr:cNvPr id="1047" name="Изображение 341" descr="resizeПП-00233602"/>
        <xdr:cNvPicPr/>
      </xdr:nvPicPr>
      <xdr:blipFill>
        <a:blip r:embed="rId341"/>
        <a:stretch/>
      </xdr:blipFill>
      <xdr:spPr>
        <a:xfrm>
          <a:off x="7516440" y="433969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56</xdr:row>
      <xdr:rowOff>23760</xdr:rowOff>
    </xdr:from>
    <xdr:to>
      <xdr:col>11</xdr:col>
      <xdr:colOff>872280</xdr:colOff>
      <xdr:row>456</xdr:row>
      <xdr:rowOff>1203840</xdr:rowOff>
    </xdr:to>
    <xdr:pic>
      <xdr:nvPicPr>
        <xdr:cNvPr id="1048" name="Изображение 342" descr="resizeПП-00233605"/>
        <xdr:cNvPicPr/>
      </xdr:nvPicPr>
      <xdr:blipFill>
        <a:blip r:embed="rId342"/>
        <a:stretch/>
      </xdr:blipFill>
      <xdr:spPr>
        <a:xfrm>
          <a:off x="7516440" y="435192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57</xdr:row>
      <xdr:rowOff>23760</xdr:rowOff>
    </xdr:from>
    <xdr:to>
      <xdr:col>11</xdr:col>
      <xdr:colOff>872280</xdr:colOff>
      <xdr:row>457</xdr:row>
      <xdr:rowOff>1203840</xdr:rowOff>
    </xdr:to>
    <xdr:pic>
      <xdr:nvPicPr>
        <xdr:cNvPr id="1049" name="Изображение 343" descr="resizeПП-00204580"/>
        <xdr:cNvPicPr/>
      </xdr:nvPicPr>
      <xdr:blipFill>
        <a:blip r:embed="rId343"/>
        <a:stretch/>
      </xdr:blipFill>
      <xdr:spPr>
        <a:xfrm>
          <a:off x="7516440" y="436415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60</xdr:row>
      <xdr:rowOff>23760</xdr:rowOff>
    </xdr:from>
    <xdr:to>
      <xdr:col>11</xdr:col>
      <xdr:colOff>1179720</xdr:colOff>
      <xdr:row>460</xdr:row>
      <xdr:rowOff>898200</xdr:rowOff>
    </xdr:to>
    <xdr:pic>
      <xdr:nvPicPr>
        <xdr:cNvPr id="1050" name="Изображение 344" descr="resizeПП-00112795"/>
        <xdr:cNvPicPr/>
      </xdr:nvPicPr>
      <xdr:blipFill>
        <a:blip r:embed="rId344"/>
        <a:stretch/>
      </xdr:blipFill>
      <xdr:spPr>
        <a:xfrm>
          <a:off x="7516440" y="4379432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63</xdr:row>
      <xdr:rowOff>23760</xdr:rowOff>
    </xdr:from>
    <xdr:to>
      <xdr:col>11</xdr:col>
      <xdr:colOff>872280</xdr:colOff>
      <xdr:row>463</xdr:row>
      <xdr:rowOff>1203840</xdr:rowOff>
    </xdr:to>
    <xdr:pic>
      <xdr:nvPicPr>
        <xdr:cNvPr id="1051" name="Изображение 345" descr="resizeПП-00234329"/>
        <xdr:cNvPicPr/>
      </xdr:nvPicPr>
      <xdr:blipFill>
        <a:blip r:embed="rId345"/>
        <a:stretch/>
      </xdr:blipFill>
      <xdr:spPr>
        <a:xfrm>
          <a:off x="7516440" y="439471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64</xdr:row>
      <xdr:rowOff>24120</xdr:rowOff>
    </xdr:from>
    <xdr:to>
      <xdr:col>11</xdr:col>
      <xdr:colOff>872280</xdr:colOff>
      <xdr:row>464</xdr:row>
      <xdr:rowOff>1203840</xdr:rowOff>
    </xdr:to>
    <xdr:pic>
      <xdr:nvPicPr>
        <xdr:cNvPr id="1052" name="Изображение 346" descr="resizeПП-00215955"/>
        <xdr:cNvPicPr/>
      </xdr:nvPicPr>
      <xdr:blipFill>
        <a:blip r:embed="rId346"/>
        <a:stretch/>
      </xdr:blipFill>
      <xdr:spPr>
        <a:xfrm>
          <a:off x="7516440" y="4406943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65</xdr:row>
      <xdr:rowOff>24120</xdr:rowOff>
    </xdr:from>
    <xdr:to>
      <xdr:col>11</xdr:col>
      <xdr:colOff>872280</xdr:colOff>
      <xdr:row>465</xdr:row>
      <xdr:rowOff>1204200</xdr:rowOff>
    </xdr:to>
    <xdr:pic>
      <xdr:nvPicPr>
        <xdr:cNvPr id="1053" name="Изображение 347" descr="resizeПП-00215964"/>
        <xdr:cNvPicPr/>
      </xdr:nvPicPr>
      <xdr:blipFill>
        <a:blip r:embed="rId347"/>
        <a:stretch/>
      </xdr:blipFill>
      <xdr:spPr>
        <a:xfrm>
          <a:off x="7516440" y="441917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67</xdr:row>
      <xdr:rowOff>23760</xdr:rowOff>
    </xdr:from>
    <xdr:to>
      <xdr:col>11</xdr:col>
      <xdr:colOff>872280</xdr:colOff>
      <xdr:row>467</xdr:row>
      <xdr:rowOff>1203840</xdr:rowOff>
    </xdr:to>
    <xdr:pic>
      <xdr:nvPicPr>
        <xdr:cNvPr id="1054" name="Изображение 348" descr="resizeПП-00234328"/>
        <xdr:cNvPicPr/>
      </xdr:nvPicPr>
      <xdr:blipFill>
        <a:blip r:embed="rId348"/>
        <a:stretch/>
      </xdr:blipFill>
      <xdr:spPr>
        <a:xfrm>
          <a:off x="7516440" y="443292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69</xdr:row>
      <xdr:rowOff>23760</xdr:rowOff>
    </xdr:from>
    <xdr:to>
      <xdr:col>11</xdr:col>
      <xdr:colOff>872280</xdr:colOff>
      <xdr:row>469</xdr:row>
      <xdr:rowOff>1203840</xdr:rowOff>
    </xdr:to>
    <xdr:pic>
      <xdr:nvPicPr>
        <xdr:cNvPr id="1055" name="Изображение 349" descr="resizeПП-00234327"/>
        <xdr:cNvPicPr/>
      </xdr:nvPicPr>
      <xdr:blipFill>
        <a:blip r:embed="rId349"/>
        <a:stretch/>
      </xdr:blipFill>
      <xdr:spPr>
        <a:xfrm>
          <a:off x="7516440" y="444668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73</xdr:row>
      <xdr:rowOff>23760</xdr:rowOff>
    </xdr:from>
    <xdr:to>
      <xdr:col>11</xdr:col>
      <xdr:colOff>872280</xdr:colOff>
      <xdr:row>473</xdr:row>
      <xdr:rowOff>1203840</xdr:rowOff>
    </xdr:to>
    <xdr:pic>
      <xdr:nvPicPr>
        <xdr:cNvPr id="1056" name="Изображение 350" descr="resizeПП-00204616"/>
        <xdr:cNvPicPr/>
      </xdr:nvPicPr>
      <xdr:blipFill>
        <a:blip r:embed="rId350"/>
        <a:stretch/>
      </xdr:blipFill>
      <xdr:spPr>
        <a:xfrm>
          <a:off x="7516440" y="446348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74</xdr:row>
      <xdr:rowOff>23760</xdr:rowOff>
    </xdr:from>
    <xdr:to>
      <xdr:col>11</xdr:col>
      <xdr:colOff>872280</xdr:colOff>
      <xdr:row>474</xdr:row>
      <xdr:rowOff>1203840</xdr:rowOff>
    </xdr:to>
    <xdr:pic>
      <xdr:nvPicPr>
        <xdr:cNvPr id="1057" name="Изображение 351" descr="resizeПП-00204621"/>
        <xdr:cNvPicPr/>
      </xdr:nvPicPr>
      <xdr:blipFill>
        <a:blip r:embed="rId351"/>
        <a:stretch/>
      </xdr:blipFill>
      <xdr:spPr>
        <a:xfrm>
          <a:off x="7516440" y="447571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77</xdr:row>
      <xdr:rowOff>23760</xdr:rowOff>
    </xdr:from>
    <xdr:to>
      <xdr:col>11</xdr:col>
      <xdr:colOff>872280</xdr:colOff>
      <xdr:row>477</xdr:row>
      <xdr:rowOff>1203840</xdr:rowOff>
    </xdr:to>
    <xdr:pic>
      <xdr:nvPicPr>
        <xdr:cNvPr id="1058" name="Изображение 352" descr="resizeПП-00204509"/>
        <xdr:cNvPicPr/>
      </xdr:nvPicPr>
      <xdr:blipFill>
        <a:blip r:embed="rId352"/>
        <a:stretch/>
      </xdr:blipFill>
      <xdr:spPr>
        <a:xfrm>
          <a:off x="7516440" y="449098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78</xdr:row>
      <xdr:rowOff>24120</xdr:rowOff>
    </xdr:from>
    <xdr:to>
      <xdr:col>11</xdr:col>
      <xdr:colOff>872280</xdr:colOff>
      <xdr:row>478</xdr:row>
      <xdr:rowOff>1203840</xdr:rowOff>
    </xdr:to>
    <xdr:pic>
      <xdr:nvPicPr>
        <xdr:cNvPr id="1059" name="Изображение 353" descr="resizeПП-00233546"/>
        <xdr:cNvPicPr/>
      </xdr:nvPicPr>
      <xdr:blipFill>
        <a:blip r:embed="rId353"/>
        <a:stretch/>
      </xdr:blipFill>
      <xdr:spPr>
        <a:xfrm>
          <a:off x="7516440" y="4503222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79</xdr:row>
      <xdr:rowOff>23760</xdr:rowOff>
    </xdr:from>
    <xdr:to>
      <xdr:col>11</xdr:col>
      <xdr:colOff>872280</xdr:colOff>
      <xdr:row>479</xdr:row>
      <xdr:rowOff>1203840</xdr:rowOff>
    </xdr:to>
    <xdr:pic>
      <xdr:nvPicPr>
        <xdr:cNvPr id="1060" name="Изображение 354" descr="resizeПП-00204508"/>
        <xdr:cNvPicPr/>
      </xdr:nvPicPr>
      <xdr:blipFill>
        <a:blip r:embed="rId354"/>
        <a:stretch/>
      </xdr:blipFill>
      <xdr:spPr>
        <a:xfrm>
          <a:off x="7516440" y="451545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82</xdr:row>
      <xdr:rowOff>24120</xdr:rowOff>
    </xdr:from>
    <xdr:to>
      <xdr:col>11</xdr:col>
      <xdr:colOff>872280</xdr:colOff>
      <xdr:row>482</xdr:row>
      <xdr:rowOff>1204200</xdr:rowOff>
    </xdr:to>
    <xdr:pic>
      <xdr:nvPicPr>
        <xdr:cNvPr id="1061" name="Изображение 355" descr="resizeПП-00234326"/>
        <xdr:cNvPicPr/>
      </xdr:nvPicPr>
      <xdr:blipFill>
        <a:blip r:embed="rId355"/>
        <a:stretch/>
      </xdr:blipFill>
      <xdr:spPr>
        <a:xfrm>
          <a:off x="7516440" y="453072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84</xdr:row>
      <xdr:rowOff>23760</xdr:rowOff>
    </xdr:from>
    <xdr:to>
      <xdr:col>11</xdr:col>
      <xdr:colOff>872280</xdr:colOff>
      <xdr:row>484</xdr:row>
      <xdr:rowOff>1203840</xdr:rowOff>
    </xdr:to>
    <xdr:pic>
      <xdr:nvPicPr>
        <xdr:cNvPr id="1062" name="Изображение 356" descr="resizeПП-00234325"/>
        <xdr:cNvPicPr/>
      </xdr:nvPicPr>
      <xdr:blipFill>
        <a:blip r:embed="rId356"/>
        <a:stretch/>
      </xdr:blipFill>
      <xdr:spPr>
        <a:xfrm>
          <a:off x="7516440" y="454448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86</xdr:row>
      <xdr:rowOff>23760</xdr:rowOff>
    </xdr:from>
    <xdr:to>
      <xdr:col>11</xdr:col>
      <xdr:colOff>872280</xdr:colOff>
      <xdr:row>486</xdr:row>
      <xdr:rowOff>1203840</xdr:rowOff>
    </xdr:to>
    <xdr:pic>
      <xdr:nvPicPr>
        <xdr:cNvPr id="1063" name="Изображение 357" descr="resizeПП-00234324"/>
        <xdr:cNvPicPr/>
      </xdr:nvPicPr>
      <xdr:blipFill>
        <a:blip r:embed="rId357"/>
        <a:stretch/>
      </xdr:blipFill>
      <xdr:spPr>
        <a:xfrm>
          <a:off x="7516440" y="455823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93</xdr:row>
      <xdr:rowOff>23760</xdr:rowOff>
    </xdr:from>
    <xdr:to>
      <xdr:col>11</xdr:col>
      <xdr:colOff>872280</xdr:colOff>
      <xdr:row>493</xdr:row>
      <xdr:rowOff>1203840</xdr:rowOff>
    </xdr:to>
    <xdr:pic>
      <xdr:nvPicPr>
        <xdr:cNvPr id="1064" name="Изображение 358" descr="resizeПП-00212617"/>
        <xdr:cNvPicPr/>
      </xdr:nvPicPr>
      <xdr:blipFill>
        <a:blip r:embed="rId358"/>
        <a:stretch/>
      </xdr:blipFill>
      <xdr:spPr>
        <a:xfrm>
          <a:off x="7516440" y="458732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498</xdr:row>
      <xdr:rowOff>23760</xdr:rowOff>
    </xdr:from>
    <xdr:to>
      <xdr:col>11</xdr:col>
      <xdr:colOff>872280</xdr:colOff>
      <xdr:row>498</xdr:row>
      <xdr:rowOff>1203840</xdr:rowOff>
    </xdr:to>
    <xdr:pic>
      <xdr:nvPicPr>
        <xdr:cNvPr id="1065" name="Изображение 359" descr="resizeПП-00234101"/>
        <xdr:cNvPicPr/>
      </xdr:nvPicPr>
      <xdr:blipFill>
        <a:blip r:embed="rId359"/>
        <a:stretch/>
      </xdr:blipFill>
      <xdr:spPr>
        <a:xfrm>
          <a:off x="7516440" y="460565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01</xdr:row>
      <xdr:rowOff>23760</xdr:rowOff>
    </xdr:from>
    <xdr:to>
      <xdr:col>11</xdr:col>
      <xdr:colOff>872280</xdr:colOff>
      <xdr:row>501</xdr:row>
      <xdr:rowOff>1203840</xdr:rowOff>
    </xdr:to>
    <xdr:pic>
      <xdr:nvPicPr>
        <xdr:cNvPr id="1066" name="Изображение 360" descr="resizeПП-00186403"/>
        <xdr:cNvPicPr/>
      </xdr:nvPicPr>
      <xdr:blipFill>
        <a:blip r:embed="rId360"/>
        <a:stretch/>
      </xdr:blipFill>
      <xdr:spPr>
        <a:xfrm>
          <a:off x="7516440" y="462093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02</xdr:row>
      <xdr:rowOff>23760</xdr:rowOff>
    </xdr:from>
    <xdr:to>
      <xdr:col>11</xdr:col>
      <xdr:colOff>872280</xdr:colOff>
      <xdr:row>502</xdr:row>
      <xdr:rowOff>1203840</xdr:rowOff>
    </xdr:to>
    <xdr:pic>
      <xdr:nvPicPr>
        <xdr:cNvPr id="1067" name="Изображение 361" descr="resizeПП-00186402"/>
        <xdr:cNvPicPr/>
      </xdr:nvPicPr>
      <xdr:blipFill>
        <a:blip r:embed="rId361"/>
        <a:stretch/>
      </xdr:blipFill>
      <xdr:spPr>
        <a:xfrm>
          <a:off x="7516440" y="463316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04</xdr:row>
      <xdr:rowOff>24120</xdr:rowOff>
    </xdr:from>
    <xdr:to>
      <xdr:col>11</xdr:col>
      <xdr:colOff>872280</xdr:colOff>
      <xdr:row>504</xdr:row>
      <xdr:rowOff>1204200</xdr:rowOff>
    </xdr:to>
    <xdr:pic>
      <xdr:nvPicPr>
        <xdr:cNvPr id="1068" name="Изображение 362" descr="resizeПП-00180607"/>
        <xdr:cNvPicPr/>
      </xdr:nvPicPr>
      <xdr:blipFill>
        <a:blip r:embed="rId362"/>
        <a:stretch/>
      </xdr:blipFill>
      <xdr:spPr>
        <a:xfrm>
          <a:off x="7516440" y="464691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07</xdr:row>
      <xdr:rowOff>24120</xdr:rowOff>
    </xdr:from>
    <xdr:to>
      <xdr:col>11</xdr:col>
      <xdr:colOff>872280</xdr:colOff>
      <xdr:row>507</xdr:row>
      <xdr:rowOff>1203840</xdr:rowOff>
    </xdr:to>
    <xdr:pic>
      <xdr:nvPicPr>
        <xdr:cNvPr id="1069" name="Изображение 363" descr="resizeПП-00096683"/>
        <xdr:cNvPicPr/>
      </xdr:nvPicPr>
      <xdr:blipFill>
        <a:blip r:embed="rId363"/>
        <a:stretch/>
      </xdr:blipFill>
      <xdr:spPr>
        <a:xfrm>
          <a:off x="7516440" y="4662194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08</xdr:row>
      <xdr:rowOff>23760</xdr:rowOff>
    </xdr:from>
    <xdr:to>
      <xdr:col>11</xdr:col>
      <xdr:colOff>872280</xdr:colOff>
      <xdr:row>508</xdr:row>
      <xdr:rowOff>1203840</xdr:rowOff>
    </xdr:to>
    <xdr:pic>
      <xdr:nvPicPr>
        <xdr:cNvPr id="1070" name="Изображение 364" descr="resizeПП-00094944"/>
        <xdr:cNvPicPr/>
      </xdr:nvPicPr>
      <xdr:blipFill>
        <a:blip r:embed="rId364"/>
        <a:stretch/>
      </xdr:blipFill>
      <xdr:spPr>
        <a:xfrm>
          <a:off x="7516440" y="467442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09</xdr:row>
      <xdr:rowOff>23760</xdr:rowOff>
    </xdr:from>
    <xdr:to>
      <xdr:col>11</xdr:col>
      <xdr:colOff>872280</xdr:colOff>
      <xdr:row>509</xdr:row>
      <xdr:rowOff>1203840</xdr:rowOff>
    </xdr:to>
    <xdr:pic>
      <xdr:nvPicPr>
        <xdr:cNvPr id="1071" name="Изображение 365" descr="resizeПП-00096685"/>
        <xdr:cNvPicPr/>
      </xdr:nvPicPr>
      <xdr:blipFill>
        <a:blip r:embed="rId365"/>
        <a:stretch/>
      </xdr:blipFill>
      <xdr:spPr>
        <a:xfrm>
          <a:off x="7516440" y="468665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12</xdr:row>
      <xdr:rowOff>23760</xdr:rowOff>
    </xdr:from>
    <xdr:to>
      <xdr:col>11</xdr:col>
      <xdr:colOff>872280</xdr:colOff>
      <xdr:row>512</xdr:row>
      <xdr:rowOff>1203840</xdr:rowOff>
    </xdr:to>
    <xdr:pic>
      <xdr:nvPicPr>
        <xdr:cNvPr id="1072" name="Изображение 366" descr="resizeПП-00108825"/>
        <xdr:cNvPicPr/>
      </xdr:nvPicPr>
      <xdr:blipFill>
        <a:blip r:embed="rId366"/>
        <a:stretch/>
      </xdr:blipFill>
      <xdr:spPr>
        <a:xfrm>
          <a:off x="7516440" y="470193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13</xdr:row>
      <xdr:rowOff>23760</xdr:rowOff>
    </xdr:from>
    <xdr:to>
      <xdr:col>11</xdr:col>
      <xdr:colOff>872280</xdr:colOff>
      <xdr:row>513</xdr:row>
      <xdr:rowOff>1203840</xdr:rowOff>
    </xdr:to>
    <xdr:pic>
      <xdr:nvPicPr>
        <xdr:cNvPr id="1073" name="Изображение 367" descr="resizeПП-00108835"/>
        <xdr:cNvPicPr/>
      </xdr:nvPicPr>
      <xdr:blipFill>
        <a:blip r:embed="rId367"/>
        <a:stretch/>
      </xdr:blipFill>
      <xdr:spPr>
        <a:xfrm>
          <a:off x="7516440" y="471416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14</xdr:row>
      <xdr:rowOff>24120</xdr:rowOff>
    </xdr:from>
    <xdr:to>
      <xdr:col>11</xdr:col>
      <xdr:colOff>872280</xdr:colOff>
      <xdr:row>514</xdr:row>
      <xdr:rowOff>1203840</xdr:rowOff>
    </xdr:to>
    <xdr:pic>
      <xdr:nvPicPr>
        <xdr:cNvPr id="1074" name="Изображение 368" descr="resizeПП-00122529"/>
        <xdr:cNvPicPr/>
      </xdr:nvPicPr>
      <xdr:blipFill>
        <a:blip r:embed="rId368"/>
        <a:stretch/>
      </xdr:blipFill>
      <xdr:spPr>
        <a:xfrm>
          <a:off x="7516440" y="4726393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16</xdr:row>
      <xdr:rowOff>23760</xdr:rowOff>
    </xdr:from>
    <xdr:to>
      <xdr:col>11</xdr:col>
      <xdr:colOff>872280</xdr:colOff>
      <xdr:row>516</xdr:row>
      <xdr:rowOff>1203840</xdr:rowOff>
    </xdr:to>
    <xdr:pic>
      <xdr:nvPicPr>
        <xdr:cNvPr id="1075" name="Изображение 369" descr="resizeПП-00163657"/>
        <xdr:cNvPicPr/>
      </xdr:nvPicPr>
      <xdr:blipFill>
        <a:blip r:embed="rId369"/>
        <a:stretch/>
      </xdr:blipFill>
      <xdr:spPr>
        <a:xfrm>
          <a:off x="7516440" y="474014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18</xdr:row>
      <xdr:rowOff>23760</xdr:rowOff>
    </xdr:from>
    <xdr:to>
      <xdr:col>11</xdr:col>
      <xdr:colOff>872280</xdr:colOff>
      <xdr:row>518</xdr:row>
      <xdr:rowOff>1203840</xdr:rowOff>
    </xdr:to>
    <xdr:pic>
      <xdr:nvPicPr>
        <xdr:cNvPr id="1076" name="Изображение 370" descr="resizeПП-00165914"/>
        <xdr:cNvPicPr/>
      </xdr:nvPicPr>
      <xdr:blipFill>
        <a:blip r:embed="rId370"/>
        <a:stretch/>
      </xdr:blipFill>
      <xdr:spPr>
        <a:xfrm>
          <a:off x="7516440" y="475437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21</xdr:row>
      <xdr:rowOff>23760</xdr:rowOff>
    </xdr:from>
    <xdr:to>
      <xdr:col>11</xdr:col>
      <xdr:colOff>872280</xdr:colOff>
      <xdr:row>521</xdr:row>
      <xdr:rowOff>1203840</xdr:rowOff>
    </xdr:to>
    <xdr:pic>
      <xdr:nvPicPr>
        <xdr:cNvPr id="1077" name="Изображение 371" descr="resizeПП-00163914"/>
        <xdr:cNvPicPr/>
      </xdr:nvPicPr>
      <xdr:blipFill>
        <a:blip r:embed="rId371"/>
        <a:stretch/>
      </xdr:blipFill>
      <xdr:spPr>
        <a:xfrm>
          <a:off x="7516440" y="476965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22</xdr:row>
      <xdr:rowOff>23760</xdr:rowOff>
    </xdr:from>
    <xdr:to>
      <xdr:col>11</xdr:col>
      <xdr:colOff>872280</xdr:colOff>
      <xdr:row>522</xdr:row>
      <xdr:rowOff>1203840</xdr:rowOff>
    </xdr:to>
    <xdr:pic>
      <xdr:nvPicPr>
        <xdr:cNvPr id="1078" name="Изображение 372" descr="resizeПП-00163921"/>
        <xdr:cNvPicPr/>
      </xdr:nvPicPr>
      <xdr:blipFill>
        <a:blip r:embed="rId372"/>
        <a:stretch/>
      </xdr:blipFill>
      <xdr:spPr>
        <a:xfrm>
          <a:off x="7516440" y="478188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23</xdr:row>
      <xdr:rowOff>23760</xdr:rowOff>
    </xdr:from>
    <xdr:to>
      <xdr:col>11</xdr:col>
      <xdr:colOff>872280</xdr:colOff>
      <xdr:row>523</xdr:row>
      <xdr:rowOff>1203840</xdr:rowOff>
    </xdr:to>
    <xdr:pic>
      <xdr:nvPicPr>
        <xdr:cNvPr id="1079" name="Изображение 373" descr="resizeПП-00163923"/>
        <xdr:cNvPicPr/>
      </xdr:nvPicPr>
      <xdr:blipFill>
        <a:blip r:embed="rId373"/>
        <a:stretch/>
      </xdr:blipFill>
      <xdr:spPr>
        <a:xfrm>
          <a:off x="7516440" y="479411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24</xdr:row>
      <xdr:rowOff>24120</xdr:rowOff>
    </xdr:from>
    <xdr:to>
      <xdr:col>11</xdr:col>
      <xdr:colOff>872280</xdr:colOff>
      <xdr:row>524</xdr:row>
      <xdr:rowOff>1203840</xdr:rowOff>
    </xdr:to>
    <xdr:pic>
      <xdr:nvPicPr>
        <xdr:cNvPr id="1080" name="Изображение 374" descr="resizeПП-00163926"/>
        <xdr:cNvPicPr/>
      </xdr:nvPicPr>
      <xdr:blipFill>
        <a:blip r:embed="rId374"/>
        <a:stretch/>
      </xdr:blipFill>
      <xdr:spPr>
        <a:xfrm>
          <a:off x="7516440" y="4806345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25</xdr:row>
      <xdr:rowOff>23760</xdr:rowOff>
    </xdr:from>
    <xdr:to>
      <xdr:col>11</xdr:col>
      <xdr:colOff>872280</xdr:colOff>
      <xdr:row>525</xdr:row>
      <xdr:rowOff>1203840</xdr:rowOff>
    </xdr:to>
    <xdr:pic>
      <xdr:nvPicPr>
        <xdr:cNvPr id="1081" name="Изображение 375" descr="resizeПП-00163927"/>
        <xdr:cNvPicPr/>
      </xdr:nvPicPr>
      <xdr:blipFill>
        <a:blip r:embed="rId375"/>
        <a:stretch/>
      </xdr:blipFill>
      <xdr:spPr>
        <a:xfrm>
          <a:off x="7516440" y="481857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26</xdr:row>
      <xdr:rowOff>23760</xdr:rowOff>
    </xdr:from>
    <xdr:to>
      <xdr:col>11</xdr:col>
      <xdr:colOff>872280</xdr:colOff>
      <xdr:row>526</xdr:row>
      <xdr:rowOff>1203840</xdr:rowOff>
    </xdr:to>
    <xdr:pic>
      <xdr:nvPicPr>
        <xdr:cNvPr id="1082" name="Изображение 376" descr="resizeПП-00182672"/>
        <xdr:cNvPicPr/>
      </xdr:nvPicPr>
      <xdr:blipFill>
        <a:blip r:embed="rId376"/>
        <a:stretch/>
      </xdr:blipFill>
      <xdr:spPr>
        <a:xfrm>
          <a:off x="7516440" y="483080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27</xdr:row>
      <xdr:rowOff>23760</xdr:rowOff>
    </xdr:from>
    <xdr:to>
      <xdr:col>11</xdr:col>
      <xdr:colOff>872280</xdr:colOff>
      <xdr:row>527</xdr:row>
      <xdr:rowOff>1203840</xdr:rowOff>
    </xdr:to>
    <xdr:pic>
      <xdr:nvPicPr>
        <xdr:cNvPr id="1083" name="Изображение 377" descr="resizeПП-00177048"/>
        <xdr:cNvPicPr/>
      </xdr:nvPicPr>
      <xdr:blipFill>
        <a:blip r:embed="rId377"/>
        <a:stretch/>
      </xdr:blipFill>
      <xdr:spPr>
        <a:xfrm>
          <a:off x="7516440" y="484303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28</xdr:row>
      <xdr:rowOff>24120</xdr:rowOff>
    </xdr:from>
    <xdr:to>
      <xdr:col>11</xdr:col>
      <xdr:colOff>872280</xdr:colOff>
      <xdr:row>528</xdr:row>
      <xdr:rowOff>1203840</xdr:rowOff>
    </xdr:to>
    <xdr:pic>
      <xdr:nvPicPr>
        <xdr:cNvPr id="1084" name="Изображение 378" descr="resizeПП-00177049"/>
        <xdr:cNvPicPr/>
      </xdr:nvPicPr>
      <xdr:blipFill>
        <a:blip r:embed="rId378"/>
        <a:stretch/>
      </xdr:blipFill>
      <xdr:spPr>
        <a:xfrm>
          <a:off x="7516440" y="4855266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29</xdr:row>
      <xdr:rowOff>23760</xdr:rowOff>
    </xdr:from>
    <xdr:to>
      <xdr:col>11</xdr:col>
      <xdr:colOff>872280</xdr:colOff>
      <xdr:row>529</xdr:row>
      <xdr:rowOff>1203840</xdr:rowOff>
    </xdr:to>
    <xdr:pic>
      <xdr:nvPicPr>
        <xdr:cNvPr id="1085" name="Изображение 379" descr="resizeПП-00182670"/>
        <xdr:cNvPicPr/>
      </xdr:nvPicPr>
      <xdr:blipFill>
        <a:blip r:embed="rId379"/>
        <a:stretch/>
      </xdr:blipFill>
      <xdr:spPr>
        <a:xfrm>
          <a:off x="7516440" y="486749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30</xdr:row>
      <xdr:rowOff>23760</xdr:rowOff>
    </xdr:from>
    <xdr:to>
      <xdr:col>11</xdr:col>
      <xdr:colOff>872280</xdr:colOff>
      <xdr:row>530</xdr:row>
      <xdr:rowOff>1203840</xdr:rowOff>
    </xdr:to>
    <xdr:pic>
      <xdr:nvPicPr>
        <xdr:cNvPr id="1086" name="Изображение 380" descr="resizeПП-00182671"/>
        <xdr:cNvPicPr/>
      </xdr:nvPicPr>
      <xdr:blipFill>
        <a:blip r:embed="rId380"/>
        <a:stretch/>
      </xdr:blipFill>
      <xdr:spPr>
        <a:xfrm>
          <a:off x="7516440" y="487972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31</xdr:row>
      <xdr:rowOff>23760</xdr:rowOff>
    </xdr:from>
    <xdr:to>
      <xdr:col>11</xdr:col>
      <xdr:colOff>872280</xdr:colOff>
      <xdr:row>531</xdr:row>
      <xdr:rowOff>1203840</xdr:rowOff>
    </xdr:to>
    <xdr:pic>
      <xdr:nvPicPr>
        <xdr:cNvPr id="1087" name="Изображение 381" descr="resizeПП-00177039"/>
        <xdr:cNvPicPr/>
      </xdr:nvPicPr>
      <xdr:blipFill>
        <a:blip r:embed="rId381"/>
        <a:stretch/>
      </xdr:blipFill>
      <xdr:spPr>
        <a:xfrm>
          <a:off x="7516440" y="489195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32</xdr:row>
      <xdr:rowOff>24120</xdr:rowOff>
    </xdr:from>
    <xdr:to>
      <xdr:col>11</xdr:col>
      <xdr:colOff>872280</xdr:colOff>
      <xdr:row>532</xdr:row>
      <xdr:rowOff>1203840</xdr:rowOff>
    </xdr:to>
    <xdr:pic>
      <xdr:nvPicPr>
        <xdr:cNvPr id="1088" name="Изображение 382" descr="resizeПП-00177032"/>
        <xdr:cNvPicPr/>
      </xdr:nvPicPr>
      <xdr:blipFill>
        <a:blip r:embed="rId382"/>
        <a:stretch/>
      </xdr:blipFill>
      <xdr:spPr>
        <a:xfrm>
          <a:off x="7516440" y="4904186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33</xdr:row>
      <xdr:rowOff>23760</xdr:rowOff>
    </xdr:from>
    <xdr:to>
      <xdr:col>11</xdr:col>
      <xdr:colOff>872280</xdr:colOff>
      <xdr:row>533</xdr:row>
      <xdr:rowOff>1203840</xdr:rowOff>
    </xdr:to>
    <xdr:pic>
      <xdr:nvPicPr>
        <xdr:cNvPr id="1089" name="Изображение 383" descr="resizeПП-00177035"/>
        <xdr:cNvPicPr/>
      </xdr:nvPicPr>
      <xdr:blipFill>
        <a:blip r:embed="rId383"/>
        <a:stretch/>
      </xdr:blipFill>
      <xdr:spPr>
        <a:xfrm>
          <a:off x="7516440" y="491641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34</xdr:row>
      <xdr:rowOff>23760</xdr:rowOff>
    </xdr:from>
    <xdr:to>
      <xdr:col>11</xdr:col>
      <xdr:colOff>872280</xdr:colOff>
      <xdr:row>534</xdr:row>
      <xdr:rowOff>1203840</xdr:rowOff>
    </xdr:to>
    <xdr:pic>
      <xdr:nvPicPr>
        <xdr:cNvPr id="1090" name="Изображение 384" descr="resizeПП-00177036"/>
        <xdr:cNvPicPr/>
      </xdr:nvPicPr>
      <xdr:blipFill>
        <a:blip r:embed="rId384"/>
        <a:stretch/>
      </xdr:blipFill>
      <xdr:spPr>
        <a:xfrm>
          <a:off x="7516440" y="492864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35</xdr:row>
      <xdr:rowOff>23760</xdr:rowOff>
    </xdr:from>
    <xdr:to>
      <xdr:col>11</xdr:col>
      <xdr:colOff>872280</xdr:colOff>
      <xdr:row>535</xdr:row>
      <xdr:rowOff>1203840</xdr:rowOff>
    </xdr:to>
    <xdr:pic>
      <xdr:nvPicPr>
        <xdr:cNvPr id="1091" name="Изображение 385" descr="resizeПП-00177037"/>
        <xdr:cNvPicPr/>
      </xdr:nvPicPr>
      <xdr:blipFill>
        <a:blip r:embed="rId385"/>
        <a:stretch/>
      </xdr:blipFill>
      <xdr:spPr>
        <a:xfrm>
          <a:off x="7516440" y="494087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36</xdr:row>
      <xdr:rowOff>24120</xdr:rowOff>
    </xdr:from>
    <xdr:to>
      <xdr:col>11</xdr:col>
      <xdr:colOff>872280</xdr:colOff>
      <xdr:row>536</xdr:row>
      <xdr:rowOff>1203840</xdr:rowOff>
    </xdr:to>
    <xdr:pic>
      <xdr:nvPicPr>
        <xdr:cNvPr id="1092" name="Изображение 386" descr="resizeПП-00177038"/>
        <xdr:cNvPicPr/>
      </xdr:nvPicPr>
      <xdr:blipFill>
        <a:blip r:embed="rId386"/>
        <a:stretch/>
      </xdr:blipFill>
      <xdr:spPr>
        <a:xfrm>
          <a:off x="7516440" y="4953106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37</xdr:row>
      <xdr:rowOff>23760</xdr:rowOff>
    </xdr:from>
    <xdr:to>
      <xdr:col>11</xdr:col>
      <xdr:colOff>872280</xdr:colOff>
      <xdr:row>537</xdr:row>
      <xdr:rowOff>1203840</xdr:rowOff>
    </xdr:to>
    <xdr:pic>
      <xdr:nvPicPr>
        <xdr:cNvPr id="1093" name="Изображение 387" descr="resizeПП-00194370"/>
        <xdr:cNvPicPr/>
      </xdr:nvPicPr>
      <xdr:blipFill>
        <a:blip r:embed="rId387"/>
        <a:stretch/>
      </xdr:blipFill>
      <xdr:spPr>
        <a:xfrm>
          <a:off x="7516440" y="496533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38</xdr:row>
      <xdr:rowOff>23760</xdr:rowOff>
    </xdr:from>
    <xdr:to>
      <xdr:col>11</xdr:col>
      <xdr:colOff>872280</xdr:colOff>
      <xdr:row>538</xdr:row>
      <xdr:rowOff>1203840</xdr:rowOff>
    </xdr:to>
    <xdr:pic>
      <xdr:nvPicPr>
        <xdr:cNvPr id="1094" name="Изображение 388" descr="resizeПП-00177025"/>
        <xdr:cNvPicPr/>
      </xdr:nvPicPr>
      <xdr:blipFill>
        <a:blip r:embed="rId388"/>
        <a:stretch/>
      </xdr:blipFill>
      <xdr:spPr>
        <a:xfrm>
          <a:off x="7516440" y="497756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39</xdr:row>
      <xdr:rowOff>23760</xdr:rowOff>
    </xdr:from>
    <xdr:to>
      <xdr:col>11</xdr:col>
      <xdr:colOff>872280</xdr:colOff>
      <xdr:row>539</xdr:row>
      <xdr:rowOff>1203840</xdr:rowOff>
    </xdr:to>
    <xdr:pic>
      <xdr:nvPicPr>
        <xdr:cNvPr id="1095" name="Изображение 389" descr="resizeПП-00177019"/>
        <xdr:cNvPicPr/>
      </xdr:nvPicPr>
      <xdr:blipFill>
        <a:blip r:embed="rId389"/>
        <a:stretch/>
      </xdr:blipFill>
      <xdr:spPr>
        <a:xfrm>
          <a:off x="7516440" y="498979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0</xdr:row>
      <xdr:rowOff>24120</xdr:rowOff>
    </xdr:from>
    <xdr:to>
      <xdr:col>11</xdr:col>
      <xdr:colOff>872280</xdr:colOff>
      <xdr:row>540</xdr:row>
      <xdr:rowOff>1203840</xdr:rowOff>
    </xdr:to>
    <xdr:pic>
      <xdr:nvPicPr>
        <xdr:cNvPr id="1096" name="Изображение 390" descr="resizeПП-00177021"/>
        <xdr:cNvPicPr/>
      </xdr:nvPicPr>
      <xdr:blipFill>
        <a:blip r:embed="rId390"/>
        <a:stretch/>
      </xdr:blipFill>
      <xdr:spPr>
        <a:xfrm>
          <a:off x="7516440" y="5002027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1</xdr:row>
      <xdr:rowOff>23760</xdr:rowOff>
    </xdr:from>
    <xdr:to>
      <xdr:col>11</xdr:col>
      <xdr:colOff>872280</xdr:colOff>
      <xdr:row>541</xdr:row>
      <xdr:rowOff>1203840</xdr:rowOff>
    </xdr:to>
    <xdr:pic>
      <xdr:nvPicPr>
        <xdr:cNvPr id="1097" name="Изображение 391" descr="resizeПП-00177023"/>
        <xdr:cNvPicPr/>
      </xdr:nvPicPr>
      <xdr:blipFill>
        <a:blip r:embed="rId391"/>
        <a:stretch/>
      </xdr:blipFill>
      <xdr:spPr>
        <a:xfrm>
          <a:off x="7516440" y="501425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2</xdr:row>
      <xdr:rowOff>23760</xdr:rowOff>
    </xdr:from>
    <xdr:to>
      <xdr:col>11</xdr:col>
      <xdr:colOff>872280</xdr:colOff>
      <xdr:row>542</xdr:row>
      <xdr:rowOff>1203840</xdr:rowOff>
    </xdr:to>
    <xdr:pic>
      <xdr:nvPicPr>
        <xdr:cNvPr id="1098" name="Изображение 392" descr="resizeПП-00176998"/>
        <xdr:cNvPicPr/>
      </xdr:nvPicPr>
      <xdr:blipFill>
        <a:blip r:embed="rId392"/>
        <a:stretch/>
      </xdr:blipFill>
      <xdr:spPr>
        <a:xfrm>
          <a:off x="7516440" y="502648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3</xdr:row>
      <xdr:rowOff>23760</xdr:rowOff>
    </xdr:from>
    <xdr:to>
      <xdr:col>11</xdr:col>
      <xdr:colOff>872280</xdr:colOff>
      <xdr:row>543</xdr:row>
      <xdr:rowOff>1203840</xdr:rowOff>
    </xdr:to>
    <xdr:pic>
      <xdr:nvPicPr>
        <xdr:cNvPr id="1099" name="Изображение 393" descr="resizeПП-00176985"/>
        <xdr:cNvPicPr/>
      </xdr:nvPicPr>
      <xdr:blipFill>
        <a:blip r:embed="rId393"/>
        <a:stretch/>
      </xdr:blipFill>
      <xdr:spPr>
        <a:xfrm>
          <a:off x="7516440" y="503871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4</xdr:row>
      <xdr:rowOff>24120</xdr:rowOff>
    </xdr:from>
    <xdr:to>
      <xdr:col>11</xdr:col>
      <xdr:colOff>872280</xdr:colOff>
      <xdr:row>544</xdr:row>
      <xdr:rowOff>1203840</xdr:rowOff>
    </xdr:to>
    <xdr:pic>
      <xdr:nvPicPr>
        <xdr:cNvPr id="1100" name="Изображение 394" descr="resizeПП-00176992"/>
        <xdr:cNvPicPr/>
      </xdr:nvPicPr>
      <xdr:blipFill>
        <a:blip r:embed="rId394"/>
        <a:stretch/>
      </xdr:blipFill>
      <xdr:spPr>
        <a:xfrm>
          <a:off x="7516440" y="5050947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5</xdr:row>
      <xdr:rowOff>23760</xdr:rowOff>
    </xdr:from>
    <xdr:to>
      <xdr:col>11</xdr:col>
      <xdr:colOff>872280</xdr:colOff>
      <xdr:row>545</xdr:row>
      <xdr:rowOff>1203840</xdr:rowOff>
    </xdr:to>
    <xdr:pic>
      <xdr:nvPicPr>
        <xdr:cNvPr id="1101" name="Изображение 395" descr="resizeПП-00176995"/>
        <xdr:cNvPicPr/>
      </xdr:nvPicPr>
      <xdr:blipFill>
        <a:blip r:embed="rId395"/>
        <a:stretch/>
      </xdr:blipFill>
      <xdr:spPr>
        <a:xfrm>
          <a:off x="7516440" y="506317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6</xdr:row>
      <xdr:rowOff>23760</xdr:rowOff>
    </xdr:from>
    <xdr:to>
      <xdr:col>11</xdr:col>
      <xdr:colOff>872280</xdr:colOff>
      <xdr:row>546</xdr:row>
      <xdr:rowOff>1203840</xdr:rowOff>
    </xdr:to>
    <xdr:pic>
      <xdr:nvPicPr>
        <xdr:cNvPr id="1102" name="Изображение 396" descr="resizeПП-00176996"/>
        <xdr:cNvPicPr/>
      </xdr:nvPicPr>
      <xdr:blipFill>
        <a:blip r:embed="rId396"/>
        <a:stretch/>
      </xdr:blipFill>
      <xdr:spPr>
        <a:xfrm>
          <a:off x="7516440" y="507540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7</xdr:row>
      <xdr:rowOff>23760</xdr:rowOff>
    </xdr:from>
    <xdr:to>
      <xdr:col>11</xdr:col>
      <xdr:colOff>872280</xdr:colOff>
      <xdr:row>547</xdr:row>
      <xdr:rowOff>1203840</xdr:rowOff>
    </xdr:to>
    <xdr:pic>
      <xdr:nvPicPr>
        <xdr:cNvPr id="1103" name="Изображение 397" descr="resizeПП-00122673"/>
        <xdr:cNvPicPr/>
      </xdr:nvPicPr>
      <xdr:blipFill>
        <a:blip r:embed="rId397"/>
        <a:stretch/>
      </xdr:blipFill>
      <xdr:spPr>
        <a:xfrm>
          <a:off x="7516440" y="508763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8</xdr:row>
      <xdr:rowOff>24120</xdr:rowOff>
    </xdr:from>
    <xdr:to>
      <xdr:col>11</xdr:col>
      <xdr:colOff>872280</xdr:colOff>
      <xdr:row>548</xdr:row>
      <xdr:rowOff>1203840</xdr:rowOff>
    </xdr:to>
    <xdr:pic>
      <xdr:nvPicPr>
        <xdr:cNvPr id="1104" name="Изображение 398" descr="resizeПП-00122678"/>
        <xdr:cNvPicPr/>
      </xdr:nvPicPr>
      <xdr:blipFill>
        <a:blip r:embed="rId398"/>
        <a:stretch/>
      </xdr:blipFill>
      <xdr:spPr>
        <a:xfrm>
          <a:off x="7516440" y="5099868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49</xdr:row>
      <xdr:rowOff>23760</xdr:rowOff>
    </xdr:from>
    <xdr:to>
      <xdr:col>11</xdr:col>
      <xdr:colOff>872280</xdr:colOff>
      <xdr:row>549</xdr:row>
      <xdr:rowOff>1203840</xdr:rowOff>
    </xdr:to>
    <xdr:pic>
      <xdr:nvPicPr>
        <xdr:cNvPr id="1105" name="Изображение 399" descr="resizeПП-00153320"/>
        <xdr:cNvPicPr/>
      </xdr:nvPicPr>
      <xdr:blipFill>
        <a:blip r:embed="rId399"/>
        <a:stretch/>
      </xdr:blipFill>
      <xdr:spPr>
        <a:xfrm>
          <a:off x="7516440" y="511209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0</xdr:row>
      <xdr:rowOff>23760</xdr:rowOff>
    </xdr:from>
    <xdr:to>
      <xdr:col>11</xdr:col>
      <xdr:colOff>872280</xdr:colOff>
      <xdr:row>550</xdr:row>
      <xdr:rowOff>1203840</xdr:rowOff>
    </xdr:to>
    <xdr:pic>
      <xdr:nvPicPr>
        <xdr:cNvPr id="1106" name="Изображение 400" descr="resizeПП-00192852"/>
        <xdr:cNvPicPr/>
      </xdr:nvPicPr>
      <xdr:blipFill>
        <a:blip r:embed="rId400"/>
        <a:stretch/>
      </xdr:blipFill>
      <xdr:spPr>
        <a:xfrm>
          <a:off x="7516440" y="512432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1</xdr:row>
      <xdr:rowOff>23760</xdr:rowOff>
    </xdr:from>
    <xdr:to>
      <xdr:col>11</xdr:col>
      <xdr:colOff>872280</xdr:colOff>
      <xdr:row>551</xdr:row>
      <xdr:rowOff>1203840</xdr:rowOff>
    </xdr:to>
    <xdr:pic>
      <xdr:nvPicPr>
        <xdr:cNvPr id="1107" name="Изображение 401" descr="resizeПП-00192845"/>
        <xdr:cNvPicPr/>
      </xdr:nvPicPr>
      <xdr:blipFill>
        <a:blip r:embed="rId401"/>
        <a:stretch/>
      </xdr:blipFill>
      <xdr:spPr>
        <a:xfrm>
          <a:off x="7516440" y="513655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2</xdr:row>
      <xdr:rowOff>24120</xdr:rowOff>
    </xdr:from>
    <xdr:to>
      <xdr:col>11</xdr:col>
      <xdr:colOff>872280</xdr:colOff>
      <xdr:row>552</xdr:row>
      <xdr:rowOff>1203840</xdr:rowOff>
    </xdr:to>
    <xdr:pic>
      <xdr:nvPicPr>
        <xdr:cNvPr id="1108" name="Изображение 402" descr="resizeПП-00192846"/>
        <xdr:cNvPicPr/>
      </xdr:nvPicPr>
      <xdr:blipFill>
        <a:blip r:embed="rId402"/>
        <a:stretch/>
      </xdr:blipFill>
      <xdr:spPr>
        <a:xfrm>
          <a:off x="7516440" y="5148788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3</xdr:row>
      <xdr:rowOff>23760</xdr:rowOff>
    </xdr:from>
    <xdr:to>
      <xdr:col>11</xdr:col>
      <xdr:colOff>872280</xdr:colOff>
      <xdr:row>553</xdr:row>
      <xdr:rowOff>1203840</xdr:rowOff>
    </xdr:to>
    <xdr:pic>
      <xdr:nvPicPr>
        <xdr:cNvPr id="1109" name="Изображение 403" descr="resizeПП-00192848"/>
        <xdr:cNvPicPr/>
      </xdr:nvPicPr>
      <xdr:blipFill>
        <a:blip r:embed="rId403"/>
        <a:stretch/>
      </xdr:blipFill>
      <xdr:spPr>
        <a:xfrm>
          <a:off x="7516440" y="516101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4</xdr:row>
      <xdr:rowOff>23760</xdr:rowOff>
    </xdr:from>
    <xdr:to>
      <xdr:col>11</xdr:col>
      <xdr:colOff>872280</xdr:colOff>
      <xdr:row>554</xdr:row>
      <xdr:rowOff>1203840</xdr:rowOff>
    </xdr:to>
    <xdr:pic>
      <xdr:nvPicPr>
        <xdr:cNvPr id="1110" name="Изображение 404" descr="resizeПП-00192849"/>
        <xdr:cNvPicPr/>
      </xdr:nvPicPr>
      <xdr:blipFill>
        <a:blip r:embed="rId404"/>
        <a:stretch/>
      </xdr:blipFill>
      <xdr:spPr>
        <a:xfrm>
          <a:off x="7516440" y="517324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5</xdr:row>
      <xdr:rowOff>23760</xdr:rowOff>
    </xdr:from>
    <xdr:to>
      <xdr:col>11</xdr:col>
      <xdr:colOff>872280</xdr:colOff>
      <xdr:row>555</xdr:row>
      <xdr:rowOff>1203840</xdr:rowOff>
    </xdr:to>
    <xdr:pic>
      <xdr:nvPicPr>
        <xdr:cNvPr id="1111" name="Изображение 405" descr="resizeПП-00192850"/>
        <xdr:cNvPicPr/>
      </xdr:nvPicPr>
      <xdr:blipFill>
        <a:blip r:embed="rId405"/>
        <a:stretch/>
      </xdr:blipFill>
      <xdr:spPr>
        <a:xfrm>
          <a:off x="7516440" y="518547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6</xdr:row>
      <xdr:rowOff>24120</xdr:rowOff>
    </xdr:from>
    <xdr:to>
      <xdr:col>11</xdr:col>
      <xdr:colOff>872280</xdr:colOff>
      <xdr:row>556</xdr:row>
      <xdr:rowOff>1203840</xdr:rowOff>
    </xdr:to>
    <xdr:pic>
      <xdr:nvPicPr>
        <xdr:cNvPr id="1112" name="Изображение 406" descr="resizeПП-00192851"/>
        <xdr:cNvPicPr/>
      </xdr:nvPicPr>
      <xdr:blipFill>
        <a:blip r:embed="rId406"/>
        <a:stretch/>
      </xdr:blipFill>
      <xdr:spPr>
        <a:xfrm>
          <a:off x="7516440" y="5197708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7</xdr:row>
      <xdr:rowOff>23760</xdr:rowOff>
    </xdr:from>
    <xdr:to>
      <xdr:col>11</xdr:col>
      <xdr:colOff>872280</xdr:colOff>
      <xdr:row>557</xdr:row>
      <xdr:rowOff>1203840</xdr:rowOff>
    </xdr:to>
    <xdr:pic>
      <xdr:nvPicPr>
        <xdr:cNvPr id="1113" name="Изображение 407" descr="resizeПП-00192841"/>
        <xdr:cNvPicPr/>
      </xdr:nvPicPr>
      <xdr:blipFill>
        <a:blip r:embed="rId407"/>
        <a:stretch/>
      </xdr:blipFill>
      <xdr:spPr>
        <a:xfrm>
          <a:off x="7516440" y="520993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8</xdr:row>
      <xdr:rowOff>23760</xdr:rowOff>
    </xdr:from>
    <xdr:to>
      <xdr:col>11</xdr:col>
      <xdr:colOff>872280</xdr:colOff>
      <xdr:row>558</xdr:row>
      <xdr:rowOff>1203840</xdr:rowOff>
    </xdr:to>
    <xdr:pic>
      <xdr:nvPicPr>
        <xdr:cNvPr id="1114" name="Изображение 408" descr="resizeПП-00192837"/>
        <xdr:cNvPicPr/>
      </xdr:nvPicPr>
      <xdr:blipFill>
        <a:blip r:embed="rId408"/>
        <a:stretch/>
      </xdr:blipFill>
      <xdr:spPr>
        <a:xfrm>
          <a:off x="7516440" y="522216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59</xdr:row>
      <xdr:rowOff>23760</xdr:rowOff>
    </xdr:from>
    <xdr:to>
      <xdr:col>11</xdr:col>
      <xdr:colOff>872280</xdr:colOff>
      <xdr:row>559</xdr:row>
      <xdr:rowOff>1203840</xdr:rowOff>
    </xdr:to>
    <xdr:pic>
      <xdr:nvPicPr>
        <xdr:cNvPr id="1115" name="Изображение 409" descr="resizeПП-00192838"/>
        <xdr:cNvPicPr/>
      </xdr:nvPicPr>
      <xdr:blipFill>
        <a:blip r:embed="rId409"/>
        <a:stretch/>
      </xdr:blipFill>
      <xdr:spPr>
        <a:xfrm>
          <a:off x="7516440" y="523439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0</xdr:row>
      <xdr:rowOff>24120</xdr:rowOff>
    </xdr:from>
    <xdr:to>
      <xdr:col>11</xdr:col>
      <xdr:colOff>872280</xdr:colOff>
      <xdr:row>560</xdr:row>
      <xdr:rowOff>1203840</xdr:rowOff>
    </xdr:to>
    <xdr:pic>
      <xdr:nvPicPr>
        <xdr:cNvPr id="1116" name="Изображение 410" descr="resizeПП-00192839"/>
        <xdr:cNvPicPr/>
      </xdr:nvPicPr>
      <xdr:blipFill>
        <a:blip r:embed="rId410"/>
        <a:stretch/>
      </xdr:blipFill>
      <xdr:spPr>
        <a:xfrm>
          <a:off x="7516440" y="5246629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1</xdr:row>
      <xdr:rowOff>23760</xdr:rowOff>
    </xdr:from>
    <xdr:to>
      <xdr:col>11</xdr:col>
      <xdr:colOff>872280</xdr:colOff>
      <xdr:row>561</xdr:row>
      <xdr:rowOff>1203840</xdr:rowOff>
    </xdr:to>
    <xdr:pic>
      <xdr:nvPicPr>
        <xdr:cNvPr id="1117" name="Изображение 411" descr="resizeПП-00192840"/>
        <xdr:cNvPicPr/>
      </xdr:nvPicPr>
      <xdr:blipFill>
        <a:blip r:embed="rId411"/>
        <a:stretch/>
      </xdr:blipFill>
      <xdr:spPr>
        <a:xfrm>
          <a:off x="7516440" y="525885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2</xdr:row>
      <xdr:rowOff>23760</xdr:rowOff>
    </xdr:from>
    <xdr:to>
      <xdr:col>11</xdr:col>
      <xdr:colOff>872280</xdr:colOff>
      <xdr:row>562</xdr:row>
      <xdr:rowOff>1203840</xdr:rowOff>
    </xdr:to>
    <xdr:pic>
      <xdr:nvPicPr>
        <xdr:cNvPr id="1118" name="Изображение 412" descr="resizeПП-00122889"/>
        <xdr:cNvPicPr/>
      </xdr:nvPicPr>
      <xdr:blipFill>
        <a:blip r:embed="rId412"/>
        <a:stretch/>
      </xdr:blipFill>
      <xdr:spPr>
        <a:xfrm>
          <a:off x="7516440" y="527108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3</xdr:row>
      <xdr:rowOff>23760</xdr:rowOff>
    </xdr:from>
    <xdr:to>
      <xdr:col>11</xdr:col>
      <xdr:colOff>872280</xdr:colOff>
      <xdr:row>563</xdr:row>
      <xdr:rowOff>1203840</xdr:rowOff>
    </xdr:to>
    <xdr:pic>
      <xdr:nvPicPr>
        <xdr:cNvPr id="1119" name="Изображение 413" descr="resizeПП-00163783"/>
        <xdr:cNvPicPr/>
      </xdr:nvPicPr>
      <xdr:blipFill>
        <a:blip r:embed="rId413"/>
        <a:stretch/>
      </xdr:blipFill>
      <xdr:spPr>
        <a:xfrm>
          <a:off x="7516440" y="528331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4</xdr:row>
      <xdr:rowOff>24120</xdr:rowOff>
    </xdr:from>
    <xdr:to>
      <xdr:col>11</xdr:col>
      <xdr:colOff>872280</xdr:colOff>
      <xdr:row>564</xdr:row>
      <xdr:rowOff>1203840</xdr:rowOff>
    </xdr:to>
    <xdr:pic>
      <xdr:nvPicPr>
        <xdr:cNvPr id="1120" name="Изображение 414" descr="resizeПП-00163801"/>
        <xdr:cNvPicPr/>
      </xdr:nvPicPr>
      <xdr:blipFill>
        <a:blip r:embed="rId414"/>
        <a:stretch/>
      </xdr:blipFill>
      <xdr:spPr>
        <a:xfrm>
          <a:off x="7516440" y="5295549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5</xdr:row>
      <xdr:rowOff>23760</xdr:rowOff>
    </xdr:from>
    <xdr:to>
      <xdr:col>11</xdr:col>
      <xdr:colOff>872280</xdr:colOff>
      <xdr:row>565</xdr:row>
      <xdr:rowOff>1203840</xdr:rowOff>
    </xdr:to>
    <xdr:pic>
      <xdr:nvPicPr>
        <xdr:cNvPr id="1121" name="Изображение 415" descr="resizeПП-00163803"/>
        <xdr:cNvPicPr/>
      </xdr:nvPicPr>
      <xdr:blipFill>
        <a:blip r:embed="rId415"/>
        <a:stretch/>
      </xdr:blipFill>
      <xdr:spPr>
        <a:xfrm>
          <a:off x="7516440" y="530777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6</xdr:row>
      <xdr:rowOff>23760</xdr:rowOff>
    </xdr:from>
    <xdr:to>
      <xdr:col>11</xdr:col>
      <xdr:colOff>872280</xdr:colOff>
      <xdr:row>566</xdr:row>
      <xdr:rowOff>1203840</xdr:rowOff>
    </xdr:to>
    <xdr:pic>
      <xdr:nvPicPr>
        <xdr:cNvPr id="1122" name="Изображение 416" descr="resizeПП-00163805"/>
        <xdr:cNvPicPr/>
      </xdr:nvPicPr>
      <xdr:blipFill>
        <a:blip r:embed="rId416"/>
        <a:stretch/>
      </xdr:blipFill>
      <xdr:spPr>
        <a:xfrm>
          <a:off x="7516440" y="532000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7</xdr:row>
      <xdr:rowOff>23760</xdr:rowOff>
    </xdr:from>
    <xdr:to>
      <xdr:col>11</xdr:col>
      <xdr:colOff>872280</xdr:colOff>
      <xdr:row>567</xdr:row>
      <xdr:rowOff>1203840</xdr:rowOff>
    </xdr:to>
    <xdr:pic>
      <xdr:nvPicPr>
        <xdr:cNvPr id="1123" name="Изображение 417" descr="resizeПП-00163806"/>
        <xdr:cNvPicPr/>
      </xdr:nvPicPr>
      <xdr:blipFill>
        <a:blip r:embed="rId417"/>
        <a:stretch/>
      </xdr:blipFill>
      <xdr:spPr>
        <a:xfrm>
          <a:off x="7516440" y="533223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8</xdr:row>
      <xdr:rowOff>24120</xdr:rowOff>
    </xdr:from>
    <xdr:to>
      <xdr:col>11</xdr:col>
      <xdr:colOff>872280</xdr:colOff>
      <xdr:row>568</xdr:row>
      <xdr:rowOff>1203840</xdr:rowOff>
    </xdr:to>
    <xdr:pic>
      <xdr:nvPicPr>
        <xdr:cNvPr id="1124" name="Изображение 418" descr="resizeПП-00163807"/>
        <xdr:cNvPicPr/>
      </xdr:nvPicPr>
      <xdr:blipFill>
        <a:blip r:embed="rId418"/>
        <a:stretch/>
      </xdr:blipFill>
      <xdr:spPr>
        <a:xfrm>
          <a:off x="7516440" y="5344470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69</xdr:row>
      <xdr:rowOff>23760</xdr:rowOff>
    </xdr:from>
    <xdr:to>
      <xdr:col>11</xdr:col>
      <xdr:colOff>872280</xdr:colOff>
      <xdr:row>569</xdr:row>
      <xdr:rowOff>1203840</xdr:rowOff>
    </xdr:to>
    <xdr:pic>
      <xdr:nvPicPr>
        <xdr:cNvPr id="1125" name="Изображение 419" descr="resizeПП-00175697"/>
        <xdr:cNvPicPr/>
      </xdr:nvPicPr>
      <xdr:blipFill>
        <a:blip r:embed="rId419"/>
        <a:stretch/>
      </xdr:blipFill>
      <xdr:spPr>
        <a:xfrm>
          <a:off x="7516440" y="535669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0</xdr:row>
      <xdr:rowOff>23760</xdr:rowOff>
    </xdr:from>
    <xdr:to>
      <xdr:col>11</xdr:col>
      <xdr:colOff>872280</xdr:colOff>
      <xdr:row>570</xdr:row>
      <xdr:rowOff>1203840</xdr:rowOff>
    </xdr:to>
    <xdr:pic>
      <xdr:nvPicPr>
        <xdr:cNvPr id="1126" name="Изображение 420" descr="resizeПП-00175693"/>
        <xdr:cNvPicPr/>
      </xdr:nvPicPr>
      <xdr:blipFill>
        <a:blip r:embed="rId420"/>
        <a:stretch/>
      </xdr:blipFill>
      <xdr:spPr>
        <a:xfrm>
          <a:off x="7516440" y="536892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1</xdr:row>
      <xdr:rowOff>23760</xdr:rowOff>
    </xdr:from>
    <xdr:to>
      <xdr:col>11</xdr:col>
      <xdr:colOff>872280</xdr:colOff>
      <xdr:row>571</xdr:row>
      <xdr:rowOff>1203840</xdr:rowOff>
    </xdr:to>
    <xdr:pic>
      <xdr:nvPicPr>
        <xdr:cNvPr id="1127" name="Изображение 421" descr="resizeПП-00175695"/>
        <xdr:cNvPicPr/>
      </xdr:nvPicPr>
      <xdr:blipFill>
        <a:blip r:embed="rId421"/>
        <a:stretch/>
      </xdr:blipFill>
      <xdr:spPr>
        <a:xfrm>
          <a:off x="7516440" y="538115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2</xdr:row>
      <xdr:rowOff>24120</xdr:rowOff>
    </xdr:from>
    <xdr:to>
      <xdr:col>11</xdr:col>
      <xdr:colOff>872280</xdr:colOff>
      <xdr:row>572</xdr:row>
      <xdr:rowOff>1203840</xdr:rowOff>
    </xdr:to>
    <xdr:pic>
      <xdr:nvPicPr>
        <xdr:cNvPr id="1128" name="Изображение 422" descr="resizeПП-00175650"/>
        <xdr:cNvPicPr/>
      </xdr:nvPicPr>
      <xdr:blipFill>
        <a:blip r:embed="rId422"/>
        <a:stretch/>
      </xdr:blipFill>
      <xdr:spPr>
        <a:xfrm>
          <a:off x="7516440" y="5393390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3</xdr:row>
      <xdr:rowOff>23760</xdr:rowOff>
    </xdr:from>
    <xdr:to>
      <xdr:col>11</xdr:col>
      <xdr:colOff>872280</xdr:colOff>
      <xdr:row>573</xdr:row>
      <xdr:rowOff>1203840</xdr:rowOff>
    </xdr:to>
    <xdr:pic>
      <xdr:nvPicPr>
        <xdr:cNvPr id="1129" name="Изображение 423" descr="resizeПП-00175653"/>
        <xdr:cNvPicPr/>
      </xdr:nvPicPr>
      <xdr:blipFill>
        <a:blip r:embed="rId423"/>
        <a:stretch/>
      </xdr:blipFill>
      <xdr:spPr>
        <a:xfrm>
          <a:off x="7516440" y="540561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4</xdr:row>
      <xdr:rowOff>23760</xdr:rowOff>
    </xdr:from>
    <xdr:to>
      <xdr:col>11</xdr:col>
      <xdr:colOff>872280</xdr:colOff>
      <xdr:row>574</xdr:row>
      <xdr:rowOff>1203840</xdr:rowOff>
    </xdr:to>
    <xdr:pic>
      <xdr:nvPicPr>
        <xdr:cNvPr id="1130" name="Изображение 424" descr="resizeПП-00175648"/>
        <xdr:cNvPicPr/>
      </xdr:nvPicPr>
      <xdr:blipFill>
        <a:blip r:embed="rId424"/>
        <a:stretch/>
      </xdr:blipFill>
      <xdr:spPr>
        <a:xfrm>
          <a:off x="7516440" y="541784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5</xdr:row>
      <xdr:rowOff>23760</xdr:rowOff>
    </xdr:from>
    <xdr:to>
      <xdr:col>11</xdr:col>
      <xdr:colOff>872280</xdr:colOff>
      <xdr:row>575</xdr:row>
      <xdr:rowOff>1203840</xdr:rowOff>
    </xdr:to>
    <xdr:pic>
      <xdr:nvPicPr>
        <xdr:cNvPr id="1131" name="Изображение 425" descr="resizeПП-00122818"/>
        <xdr:cNvPicPr/>
      </xdr:nvPicPr>
      <xdr:blipFill>
        <a:blip r:embed="rId425"/>
        <a:stretch/>
      </xdr:blipFill>
      <xdr:spPr>
        <a:xfrm>
          <a:off x="7516440" y="543007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6</xdr:row>
      <xdr:rowOff>24120</xdr:rowOff>
    </xdr:from>
    <xdr:to>
      <xdr:col>11</xdr:col>
      <xdr:colOff>872280</xdr:colOff>
      <xdr:row>576</xdr:row>
      <xdr:rowOff>1203840</xdr:rowOff>
    </xdr:to>
    <xdr:pic>
      <xdr:nvPicPr>
        <xdr:cNvPr id="1132" name="Изображение 426" descr="resizeПП-00163867"/>
        <xdr:cNvPicPr/>
      </xdr:nvPicPr>
      <xdr:blipFill>
        <a:blip r:embed="rId426"/>
        <a:stretch/>
      </xdr:blipFill>
      <xdr:spPr>
        <a:xfrm>
          <a:off x="7516440" y="5442310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7</xdr:row>
      <xdr:rowOff>23760</xdr:rowOff>
    </xdr:from>
    <xdr:to>
      <xdr:col>11</xdr:col>
      <xdr:colOff>872280</xdr:colOff>
      <xdr:row>577</xdr:row>
      <xdr:rowOff>1203840</xdr:rowOff>
    </xdr:to>
    <xdr:pic>
      <xdr:nvPicPr>
        <xdr:cNvPr id="1133" name="Изображение 427" descr="resizeПП-00163990"/>
        <xdr:cNvPicPr/>
      </xdr:nvPicPr>
      <xdr:blipFill>
        <a:blip r:embed="rId427"/>
        <a:stretch/>
      </xdr:blipFill>
      <xdr:spPr>
        <a:xfrm>
          <a:off x="7516440" y="545454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8</xdr:row>
      <xdr:rowOff>23760</xdr:rowOff>
    </xdr:from>
    <xdr:to>
      <xdr:col>11</xdr:col>
      <xdr:colOff>872280</xdr:colOff>
      <xdr:row>578</xdr:row>
      <xdr:rowOff>1203840</xdr:rowOff>
    </xdr:to>
    <xdr:pic>
      <xdr:nvPicPr>
        <xdr:cNvPr id="1134" name="Изображение 428" descr="resizeПП-00153328"/>
        <xdr:cNvPicPr/>
      </xdr:nvPicPr>
      <xdr:blipFill>
        <a:blip r:embed="rId428"/>
        <a:stretch/>
      </xdr:blipFill>
      <xdr:spPr>
        <a:xfrm>
          <a:off x="7516440" y="546676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79</xdr:row>
      <xdr:rowOff>23760</xdr:rowOff>
    </xdr:from>
    <xdr:to>
      <xdr:col>11</xdr:col>
      <xdr:colOff>872280</xdr:colOff>
      <xdr:row>579</xdr:row>
      <xdr:rowOff>1203840</xdr:rowOff>
    </xdr:to>
    <xdr:pic>
      <xdr:nvPicPr>
        <xdr:cNvPr id="1135" name="Изображение 429" descr="resizeПП-00153330"/>
        <xdr:cNvPicPr/>
      </xdr:nvPicPr>
      <xdr:blipFill>
        <a:blip r:embed="rId429"/>
        <a:stretch/>
      </xdr:blipFill>
      <xdr:spPr>
        <a:xfrm>
          <a:off x="7516440" y="547899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0</xdr:row>
      <xdr:rowOff>24120</xdr:rowOff>
    </xdr:from>
    <xdr:to>
      <xdr:col>11</xdr:col>
      <xdr:colOff>872280</xdr:colOff>
      <xdr:row>580</xdr:row>
      <xdr:rowOff>1203840</xdr:rowOff>
    </xdr:to>
    <xdr:pic>
      <xdr:nvPicPr>
        <xdr:cNvPr id="1136" name="Изображение 430" descr="resizeПП-00192890"/>
        <xdr:cNvPicPr/>
      </xdr:nvPicPr>
      <xdr:blipFill>
        <a:blip r:embed="rId430"/>
        <a:stretch/>
      </xdr:blipFill>
      <xdr:spPr>
        <a:xfrm>
          <a:off x="7516440" y="5491231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1</xdr:row>
      <xdr:rowOff>23760</xdr:rowOff>
    </xdr:from>
    <xdr:to>
      <xdr:col>11</xdr:col>
      <xdr:colOff>872280</xdr:colOff>
      <xdr:row>581</xdr:row>
      <xdr:rowOff>1203840</xdr:rowOff>
    </xdr:to>
    <xdr:pic>
      <xdr:nvPicPr>
        <xdr:cNvPr id="1137" name="Изображение 431" descr="resizeПП-00192889"/>
        <xdr:cNvPicPr/>
      </xdr:nvPicPr>
      <xdr:blipFill>
        <a:blip r:embed="rId431"/>
        <a:stretch/>
      </xdr:blipFill>
      <xdr:spPr>
        <a:xfrm>
          <a:off x="7516440" y="550346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2</xdr:row>
      <xdr:rowOff>23760</xdr:rowOff>
    </xdr:from>
    <xdr:to>
      <xdr:col>11</xdr:col>
      <xdr:colOff>872280</xdr:colOff>
      <xdr:row>582</xdr:row>
      <xdr:rowOff>1203840</xdr:rowOff>
    </xdr:to>
    <xdr:pic>
      <xdr:nvPicPr>
        <xdr:cNvPr id="1138" name="Изображение 432" descr="resizeПП-00192902"/>
        <xdr:cNvPicPr/>
      </xdr:nvPicPr>
      <xdr:blipFill>
        <a:blip r:embed="rId432"/>
        <a:stretch/>
      </xdr:blipFill>
      <xdr:spPr>
        <a:xfrm>
          <a:off x="7516440" y="551568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3</xdr:row>
      <xdr:rowOff>23760</xdr:rowOff>
    </xdr:from>
    <xdr:to>
      <xdr:col>11</xdr:col>
      <xdr:colOff>872280</xdr:colOff>
      <xdr:row>583</xdr:row>
      <xdr:rowOff>1203840</xdr:rowOff>
    </xdr:to>
    <xdr:pic>
      <xdr:nvPicPr>
        <xdr:cNvPr id="1139" name="Изображение 433" descr="resizeПП-00192899"/>
        <xdr:cNvPicPr/>
      </xdr:nvPicPr>
      <xdr:blipFill>
        <a:blip r:embed="rId433"/>
        <a:stretch/>
      </xdr:blipFill>
      <xdr:spPr>
        <a:xfrm>
          <a:off x="7516440" y="552791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4</xdr:row>
      <xdr:rowOff>24120</xdr:rowOff>
    </xdr:from>
    <xdr:to>
      <xdr:col>11</xdr:col>
      <xdr:colOff>872280</xdr:colOff>
      <xdr:row>584</xdr:row>
      <xdr:rowOff>1203840</xdr:rowOff>
    </xdr:to>
    <xdr:pic>
      <xdr:nvPicPr>
        <xdr:cNvPr id="1140" name="Изображение 434" descr="resizeПП-00192901"/>
        <xdr:cNvPicPr/>
      </xdr:nvPicPr>
      <xdr:blipFill>
        <a:blip r:embed="rId434"/>
        <a:stretch/>
      </xdr:blipFill>
      <xdr:spPr>
        <a:xfrm>
          <a:off x="7516440" y="5540151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5</xdr:row>
      <xdr:rowOff>23760</xdr:rowOff>
    </xdr:from>
    <xdr:to>
      <xdr:col>11</xdr:col>
      <xdr:colOff>872280</xdr:colOff>
      <xdr:row>585</xdr:row>
      <xdr:rowOff>1203840</xdr:rowOff>
    </xdr:to>
    <xdr:pic>
      <xdr:nvPicPr>
        <xdr:cNvPr id="1141" name="Изображение 435" descr="resizeПП-00192912"/>
        <xdr:cNvPicPr/>
      </xdr:nvPicPr>
      <xdr:blipFill>
        <a:blip r:embed="rId435"/>
        <a:stretch/>
      </xdr:blipFill>
      <xdr:spPr>
        <a:xfrm>
          <a:off x="7516440" y="555238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6</xdr:row>
      <xdr:rowOff>23760</xdr:rowOff>
    </xdr:from>
    <xdr:to>
      <xdr:col>11</xdr:col>
      <xdr:colOff>872280</xdr:colOff>
      <xdr:row>586</xdr:row>
      <xdr:rowOff>1203840</xdr:rowOff>
    </xdr:to>
    <xdr:pic>
      <xdr:nvPicPr>
        <xdr:cNvPr id="1142" name="Изображение 436" descr="resizeПП-00192904"/>
        <xdr:cNvPicPr/>
      </xdr:nvPicPr>
      <xdr:blipFill>
        <a:blip r:embed="rId436"/>
        <a:stretch/>
      </xdr:blipFill>
      <xdr:spPr>
        <a:xfrm>
          <a:off x="7516440" y="556461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7</xdr:row>
      <xdr:rowOff>23760</xdr:rowOff>
    </xdr:from>
    <xdr:to>
      <xdr:col>11</xdr:col>
      <xdr:colOff>872280</xdr:colOff>
      <xdr:row>587</xdr:row>
      <xdr:rowOff>1203840</xdr:rowOff>
    </xdr:to>
    <xdr:pic>
      <xdr:nvPicPr>
        <xdr:cNvPr id="1143" name="Изображение 437" descr="resizeПП-00192905"/>
        <xdr:cNvPicPr/>
      </xdr:nvPicPr>
      <xdr:blipFill>
        <a:blip r:embed="rId437"/>
        <a:stretch/>
      </xdr:blipFill>
      <xdr:spPr>
        <a:xfrm>
          <a:off x="7516440" y="557683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8</xdr:row>
      <xdr:rowOff>24120</xdr:rowOff>
    </xdr:from>
    <xdr:to>
      <xdr:col>11</xdr:col>
      <xdr:colOff>872280</xdr:colOff>
      <xdr:row>588</xdr:row>
      <xdr:rowOff>1203840</xdr:rowOff>
    </xdr:to>
    <xdr:pic>
      <xdr:nvPicPr>
        <xdr:cNvPr id="1144" name="Изображение 438" descr="resizeПП-00192906"/>
        <xdr:cNvPicPr/>
      </xdr:nvPicPr>
      <xdr:blipFill>
        <a:blip r:embed="rId438"/>
        <a:stretch/>
      </xdr:blipFill>
      <xdr:spPr>
        <a:xfrm>
          <a:off x="7516440" y="5589072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89</xdr:row>
      <xdr:rowOff>23760</xdr:rowOff>
    </xdr:from>
    <xdr:to>
      <xdr:col>11</xdr:col>
      <xdr:colOff>872280</xdr:colOff>
      <xdr:row>589</xdr:row>
      <xdr:rowOff>1203840</xdr:rowOff>
    </xdr:to>
    <xdr:pic>
      <xdr:nvPicPr>
        <xdr:cNvPr id="1145" name="Изображение 439" descr="resizeПП-00192907"/>
        <xdr:cNvPicPr/>
      </xdr:nvPicPr>
      <xdr:blipFill>
        <a:blip r:embed="rId439"/>
        <a:stretch/>
      </xdr:blipFill>
      <xdr:spPr>
        <a:xfrm>
          <a:off x="7516440" y="560130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0</xdr:row>
      <xdr:rowOff>23760</xdr:rowOff>
    </xdr:from>
    <xdr:to>
      <xdr:col>11</xdr:col>
      <xdr:colOff>872280</xdr:colOff>
      <xdr:row>590</xdr:row>
      <xdr:rowOff>1203840</xdr:rowOff>
    </xdr:to>
    <xdr:pic>
      <xdr:nvPicPr>
        <xdr:cNvPr id="1146" name="Изображение 440" descr="resizeПП-00192908"/>
        <xdr:cNvPicPr/>
      </xdr:nvPicPr>
      <xdr:blipFill>
        <a:blip r:embed="rId440"/>
        <a:stretch/>
      </xdr:blipFill>
      <xdr:spPr>
        <a:xfrm>
          <a:off x="7516440" y="561353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1</xdr:row>
      <xdr:rowOff>23760</xdr:rowOff>
    </xdr:from>
    <xdr:to>
      <xdr:col>11</xdr:col>
      <xdr:colOff>872280</xdr:colOff>
      <xdr:row>591</xdr:row>
      <xdr:rowOff>1203840</xdr:rowOff>
    </xdr:to>
    <xdr:pic>
      <xdr:nvPicPr>
        <xdr:cNvPr id="1147" name="Изображение 441" descr="resizeПП-00192909"/>
        <xdr:cNvPicPr/>
      </xdr:nvPicPr>
      <xdr:blipFill>
        <a:blip r:embed="rId441"/>
        <a:stretch/>
      </xdr:blipFill>
      <xdr:spPr>
        <a:xfrm>
          <a:off x="7516440" y="562575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2</xdr:row>
      <xdr:rowOff>24120</xdr:rowOff>
    </xdr:from>
    <xdr:to>
      <xdr:col>11</xdr:col>
      <xdr:colOff>872280</xdr:colOff>
      <xdr:row>592</xdr:row>
      <xdr:rowOff>1203840</xdr:rowOff>
    </xdr:to>
    <xdr:pic>
      <xdr:nvPicPr>
        <xdr:cNvPr id="1148" name="Изображение 442" descr="resizeПП-00192910"/>
        <xdr:cNvPicPr/>
      </xdr:nvPicPr>
      <xdr:blipFill>
        <a:blip r:embed="rId442"/>
        <a:stretch/>
      </xdr:blipFill>
      <xdr:spPr>
        <a:xfrm>
          <a:off x="7516440" y="5637992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3</xdr:row>
      <xdr:rowOff>23760</xdr:rowOff>
    </xdr:from>
    <xdr:to>
      <xdr:col>11</xdr:col>
      <xdr:colOff>872280</xdr:colOff>
      <xdr:row>593</xdr:row>
      <xdr:rowOff>1203840</xdr:rowOff>
    </xdr:to>
    <xdr:pic>
      <xdr:nvPicPr>
        <xdr:cNvPr id="1149" name="Изображение 443" descr="resizeПП-00192911"/>
        <xdr:cNvPicPr/>
      </xdr:nvPicPr>
      <xdr:blipFill>
        <a:blip r:embed="rId443"/>
        <a:stretch/>
      </xdr:blipFill>
      <xdr:spPr>
        <a:xfrm>
          <a:off x="7516440" y="565022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4</xdr:row>
      <xdr:rowOff>23760</xdr:rowOff>
    </xdr:from>
    <xdr:to>
      <xdr:col>11</xdr:col>
      <xdr:colOff>872280</xdr:colOff>
      <xdr:row>594</xdr:row>
      <xdr:rowOff>1203840</xdr:rowOff>
    </xdr:to>
    <xdr:pic>
      <xdr:nvPicPr>
        <xdr:cNvPr id="1150" name="Изображение 444" descr="resizeПП-00180098"/>
        <xdr:cNvPicPr/>
      </xdr:nvPicPr>
      <xdr:blipFill>
        <a:blip r:embed="rId444"/>
        <a:stretch/>
      </xdr:blipFill>
      <xdr:spPr>
        <a:xfrm>
          <a:off x="7516440" y="566245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8</xdr:row>
      <xdr:rowOff>23760</xdr:rowOff>
    </xdr:from>
    <xdr:to>
      <xdr:col>11</xdr:col>
      <xdr:colOff>872280</xdr:colOff>
      <xdr:row>598</xdr:row>
      <xdr:rowOff>1203840</xdr:rowOff>
    </xdr:to>
    <xdr:pic>
      <xdr:nvPicPr>
        <xdr:cNvPr id="1151" name="Изображение 445" descr="resizeПП-00236649"/>
        <xdr:cNvPicPr/>
      </xdr:nvPicPr>
      <xdr:blipFill>
        <a:blip r:embed="rId445"/>
        <a:stretch/>
      </xdr:blipFill>
      <xdr:spPr>
        <a:xfrm>
          <a:off x="7516440" y="567925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599</xdr:row>
      <xdr:rowOff>24120</xdr:rowOff>
    </xdr:from>
    <xdr:to>
      <xdr:col>11</xdr:col>
      <xdr:colOff>872280</xdr:colOff>
      <xdr:row>599</xdr:row>
      <xdr:rowOff>1203840</xdr:rowOff>
    </xdr:to>
    <xdr:pic>
      <xdr:nvPicPr>
        <xdr:cNvPr id="1152" name="Изображение 446" descr="resizeПП-00236650"/>
        <xdr:cNvPicPr/>
      </xdr:nvPicPr>
      <xdr:blipFill>
        <a:blip r:embed="rId446"/>
        <a:stretch/>
      </xdr:blipFill>
      <xdr:spPr>
        <a:xfrm>
          <a:off x="7516440" y="5691484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00</xdr:row>
      <xdr:rowOff>23760</xdr:rowOff>
    </xdr:from>
    <xdr:to>
      <xdr:col>11</xdr:col>
      <xdr:colOff>872280</xdr:colOff>
      <xdr:row>600</xdr:row>
      <xdr:rowOff>1203840</xdr:rowOff>
    </xdr:to>
    <xdr:pic>
      <xdr:nvPicPr>
        <xdr:cNvPr id="1153" name="Изображение 447" descr="resizeПП-00236651"/>
        <xdr:cNvPicPr/>
      </xdr:nvPicPr>
      <xdr:blipFill>
        <a:blip r:embed="rId447"/>
        <a:stretch/>
      </xdr:blipFill>
      <xdr:spPr>
        <a:xfrm>
          <a:off x="7516440" y="570371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01</xdr:row>
      <xdr:rowOff>23760</xdr:rowOff>
    </xdr:from>
    <xdr:to>
      <xdr:col>11</xdr:col>
      <xdr:colOff>872280</xdr:colOff>
      <xdr:row>601</xdr:row>
      <xdr:rowOff>1203840</xdr:rowOff>
    </xdr:to>
    <xdr:pic>
      <xdr:nvPicPr>
        <xdr:cNvPr id="1154" name="Изображение 448" descr="resizeПП-00236652"/>
        <xdr:cNvPicPr/>
      </xdr:nvPicPr>
      <xdr:blipFill>
        <a:blip r:embed="rId448"/>
        <a:stretch/>
      </xdr:blipFill>
      <xdr:spPr>
        <a:xfrm>
          <a:off x="7516440" y="571594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02</xdr:row>
      <xdr:rowOff>23760</xdr:rowOff>
    </xdr:from>
    <xdr:to>
      <xdr:col>11</xdr:col>
      <xdr:colOff>872280</xdr:colOff>
      <xdr:row>602</xdr:row>
      <xdr:rowOff>1203840</xdr:rowOff>
    </xdr:to>
    <xdr:pic>
      <xdr:nvPicPr>
        <xdr:cNvPr id="1155" name="Изображение 449" descr="resizeПП-00236653"/>
        <xdr:cNvPicPr/>
      </xdr:nvPicPr>
      <xdr:blipFill>
        <a:blip r:embed="rId449"/>
        <a:stretch/>
      </xdr:blipFill>
      <xdr:spPr>
        <a:xfrm>
          <a:off x="7516440" y="572817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03</xdr:row>
      <xdr:rowOff>24120</xdr:rowOff>
    </xdr:from>
    <xdr:to>
      <xdr:col>11</xdr:col>
      <xdr:colOff>872280</xdr:colOff>
      <xdr:row>603</xdr:row>
      <xdr:rowOff>1203840</xdr:rowOff>
    </xdr:to>
    <xdr:pic>
      <xdr:nvPicPr>
        <xdr:cNvPr id="1156" name="Изображение 450" descr="resizeПП-00236654"/>
        <xdr:cNvPicPr/>
      </xdr:nvPicPr>
      <xdr:blipFill>
        <a:blip r:embed="rId450"/>
        <a:stretch/>
      </xdr:blipFill>
      <xdr:spPr>
        <a:xfrm>
          <a:off x="7516440" y="5740405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04</xdr:row>
      <xdr:rowOff>23760</xdr:rowOff>
    </xdr:from>
    <xdr:to>
      <xdr:col>11</xdr:col>
      <xdr:colOff>872280</xdr:colOff>
      <xdr:row>604</xdr:row>
      <xdr:rowOff>1203840</xdr:rowOff>
    </xdr:to>
    <xdr:pic>
      <xdr:nvPicPr>
        <xdr:cNvPr id="1157" name="Изображение 451" descr="resizeПП-00236655"/>
        <xdr:cNvPicPr/>
      </xdr:nvPicPr>
      <xdr:blipFill>
        <a:blip r:embed="rId451"/>
        <a:stretch/>
      </xdr:blipFill>
      <xdr:spPr>
        <a:xfrm>
          <a:off x="7516440" y="575263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05</xdr:row>
      <xdr:rowOff>23760</xdr:rowOff>
    </xdr:from>
    <xdr:to>
      <xdr:col>11</xdr:col>
      <xdr:colOff>872280</xdr:colOff>
      <xdr:row>605</xdr:row>
      <xdr:rowOff>1203840</xdr:rowOff>
    </xdr:to>
    <xdr:pic>
      <xdr:nvPicPr>
        <xdr:cNvPr id="1158" name="Изображение 452" descr="resizeПП-00236656"/>
        <xdr:cNvPicPr/>
      </xdr:nvPicPr>
      <xdr:blipFill>
        <a:blip r:embed="rId452"/>
        <a:stretch/>
      </xdr:blipFill>
      <xdr:spPr>
        <a:xfrm>
          <a:off x="7516440" y="576486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06</xdr:row>
      <xdr:rowOff>23760</xdr:rowOff>
    </xdr:from>
    <xdr:to>
      <xdr:col>11</xdr:col>
      <xdr:colOff>872280</xdr:colOff>
      <xdr:row>606</xdr:row>
      <xdr:rowOff>1203840</xdr:rowOff>
    </xdr:to>
    <xdr:pic>
      <xdr:nvPicPr>
        <xdr:cNvPr id="1159" name="Изображение 453" descr="resizeПП-00236657"/>
        <xdr:cNvPicPr/>
      </xdr:nvPicPr>
      <xdr:blipFill>
        <a:blip r:embed="rId453"/>
        <a:stretch/>
      </xdr:blipFill>
      <xdr:spPr>
        <a:xfrm>
          <a:off x="7516440" y="577709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07</xdr:row>
      <xdr:rowOff>24120</xdr:rowOff>
    </xdr:from>
    <xdr:to>
      <xdr:col>11</xdr:col>
      <xdr:colOff>872280</xdr:colOff>
      <xdr:row>607</xdr:row>
      <xdr:rowOff>1203840</xdr:rowOff>
    </xdr:to>
    <xdr:pic>
      <xdr:nvPicPr>
        <xdr:cNvPr id="1160" name="Изображение 454" descr="resizeПП-00236658"/>
        <xdr:cNvPicPr/>
      </xdr:nvPicPr>
      <xdr:blipFill>
        <a:blip r:embed="rId454"/>
        <a:stretch/>
      </xdr:blipFill>
      <xdr:spPr>
        <a:xfrm>
          <a:off x="7516440" y="5789325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09</xdr:row>
      <xdr:rowOff>23760</xdr:rowOff>
    </xdr:from>
    <xdr:to>
      <xdr:col>11</xdr:col>
      <xdr:colOff>872280</xdr:colOff>
      <xdr:row>609</xdr:row>
      <xdr:rowOff>1203840</xdr:rowOff>
    </xdr:to>
    <xdr:pic>
      <xdr:nvPicPr>
        <xdr:cNvPr id="1161" name="Изображение 455" descr="resizeПП-00236659"/>
        <xdr:cNvPicPr/>
      </xdr:nvPicPr>
      <xdr:blipFill>
        <a:blip r:embed="rId455"/>
        <a:stretch/>
      </xdr:blipFill>
      <xdr:spPr>
        <a:xfrm>
          <a:off x="7516440" y="580307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10</xdr:row>
      <xdr:rowOff>23760</xdr:rowOff>
    </xdr:from>
    <xdr:to>
      <xdr:col>11</xdr:col>
      <xdr:colOff>872280</xdr:colOff>
      <xdr:row>610</xdr:row>
      <xdr:rowOff>1203840</xdr:rowOff>
    </xdr:to>
    <xdr:pic>
      <xdr:nvPicPr>
        <xdr:cNvPr id="1162" name="Изображение 456" descr="resizeПП-00236660"/>
        <xdr:cNvPicPr/>
      </xdr:nvPicPr>
      <xdr:blipFill>
        <a:blip r:embed="rId456"/>
        <a:stretch/>
      </xdr:blipFill>
      <xdr:spPr>
        <a:xfrm>
          <a:off x="7516440" y="581530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11</xdr:row>
      <xdr:rowOff>24120</xdr:rowOff>
    </xdr:from>
    <xdr:to>
      <xdr:col>11</xdr:col>
      <xdr:colOff>872280</xdr:colOff>
      <xdr:row>611</xdr:row>
      <xdr:rowOff>1204200</xdr:rowOff>
    </xdr:to>
    <xdr:pic>
      <xdr:nvPicPr>
        <xdr:cNvPr id="1163" name="Изображение 457" descr="resizeПП-00236661"/>
        <xdr:cNvPicPr/>
      </xdr:nvPicPr>
      <xdr:blipFill>
        <a:blip r:embed="rId457"/>
        <a:stretch/>
      </xdr:blipFill>
      <xdr:spPr>
        <a:xfrm>
          <a:off x="7516440" y="582753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12</xdr:row>
      <xdr:rowOff>23760</xdr:rowOff>
    </xdr:from>
    <xdr:to>
      <xdr:col>11</xdr:col>
      <xdr:colOff>872280</xdr:colOff>
      <xdr:row>612</xdr:row>
      <xdr:rowOff>1203840</xdr:rowOff>
    </xdr:to>
    <xdr:pic>
      <xdr:nvPicPr>
        <xdr:cNvPr id="1164" name="Изображение 458" descr="resizeПП-00236662"/>
        <xdr:cNvPicPr/>
      </xdr:nvPicPr>
      <xdr:blipFill>
        <a:blip r:embed="rId458"/>
        <a:stretch/>
      </xdr:blipFill>
      <xdr:spPr>
        <a:xfrm>
          <a:off x="7516440" y="583976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13</xdr:row>
      <xdr:rowOff>23760</xdr:rowOff>
    </xdr:from>
    <xdr:to>
      <xdr:col>11</xdr:col>
      <xdr:colOff>872280</xdr:colOff>
      <xdr:row>613</xdr:row>
      <xdr:rowOff>1203840</xdr:rowOff>
    </xdr:to>
    <xdr:pic>
      <xdr:nvPicPr>
        <xdr:cNvPr id="1165" name="Изображение 459" descr="resizeПП-00236663"/>
        <xdr:cNvPicPr/>
      </xdr:nvPicPr>
      <xdr:blipFill>
        <a:blip r:embed="rId459"/>
        <a:stretch/>
      </xdr:blipFill>
      <xdr:spPr>
        <a:xfrm>
          <a:off x="7516440" y="585199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14</xdr:row>
      <xdr:rowOff>23760</xdr:rowOff>
    </xdr:from>
    <xdr:to>
      <xdr:col>11</xdr:col>
      <xdr:colOff>872280</xdr:colOff>
      <xdr:row>614</xdr:row>
      <xdr:rowOff>1203840</xdr:rowOff>
    </xdr:to>
    <xdr:pic>
      <xdr:nvPicPr>
        <xdr:cNvPr id="1166" name="Изображение 460" descr="resizeПП-00236664"/>
        <xdr:cNvPicPr/>
      </xdr:nvPicPr>
      <xdr:blipFill>
        <a:blip r:embed="rId460"/>
        <a:stretch/>
      </xdr:blipFill>
      <xdr:spPr>
        <a:xfrm>
          <a:off x="7516440" y="586422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15</xdr:row>
      <xdr:rowOff>24120</xdr:rowOff>
    </xdr:from>
    <xdr:to>
      <xdr:col>11</xdr:col>
      <xdr:colOff>872280</xdr:colOff>
      <xdr:row>615</xdr:row>
      <xdr:rowOff>1204200</xdr:rowOff>
    </xdr:to>
    <xdr:pic>
      <xdr:nvPicPr>
        <xdr:cNvPr id="1167" name="Изображение 461" descr="resizeПП-00236665"/>
        <xdr:cNvPicPr/>
      </xdr:nvPicPr>
      <xdr:blipFill>
        <a:blip r:embed="rId461"/>
        <a:stretch/>
      </xdr:blipFill>
      <xdr:spPr>
        <a:xfrm>
          <a:off x="7516440" y="587646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16</xdr:row>
      <xdr:rowOff>23760</xdr:rowOff>
    </xdr:from>
    <xdr:to>
      <xdr:col>11</xdr:col>
      <xdr:colOff>872280</xdr:colOff>
      <xdr:row>616</xdr:row>
      <xdr:rowOff>1203840</xdr:rowOff>
    </xdr:to>
    <xdr:pic>
      <xdr:nvPicPr>
        <xdr:cNvPr id="1168" name="Изображение 462" descr="resizeПП-00236666"/>
        <xdr:cNvPicPr/>
      </xdr:nvPicPr>
      <xdr:blipFill>
        <a:blip r:embed="rId462"/>
        <a:stretch/>
      </xdr:blipFill>
      <xdr:spPr>
        <a:xfrm>
          <a:off x="7516440" y="588868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17</xdr:row>
      <xdr:rowOff>23760</xdr:rowOff>
    </xdr:from>
    <xdr:to>
      <xdr:col>11</xdr:col>
      <xdr:colOff>872280</xdr:colOff>
      <xdr:row>617</xdr:row>
      <xdr:rowOff>1203840</xdr:rowOff>
    </xdr:to>
    <xdr:pic>
      <xdr:nvPicPr>
        <xdr:cNvPr id="1169" name="Изображение 463" descr="resizeПП-00236667"/>
        <xdr:cNvPicPr/>
      </xdr:nvPicPr>
      <xdr:blipFill>
        <a:blip r:embed="rId463"/>
        <a:stretch/>
      </xdr:blipFill>
      <xdr:spPr>
        <a:xfrm>
          <a:off x="7516440" y="590091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18</xdr:row>
      <xdr:rowOff>23760</xdr:rowOff>
    </xdr:from>
    <xdr:to>
      <xdr:col>11</xdr:col>
      <xdr:colOff>872280</xdr:colOff>
      <xdr:row>618</xdr:row>
      <xdr:rowOff>1203840</xdr:rowOff>
    </xdr:to>
    <xdr:pic>
      <xdr:nvPicPr>
        <xdr:cNvPr id="1170" name="Изображение 464" descr="resizeПП-00236668"/>
        <xdr:cNvPicPr/>
      </xdr:nvPicPr>
      <xdr:blipFill>
        <a:blip r:embed="rId464"/>
        <a:stretch/>
      </xdr:blipFill>
      <xdr:spPr>
        <a:xfrm>
          <a:off x="7516440" y="591314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21</xdr:row>
      <xdr:rowOff>23760</xdr:rowOff>
    </xdr:from>
    <xdr:to>
      <xdr:col>11</xdr:col>
      <xdr:colOff>872280</xdr:colOff>
      <xdr:row>621</xdr:row>
      <xdr:rowOff>1203840</xdr:rowOff>
    </xdr:to>
    <xdr:pic>
      <xdr:nvPicPr>
        <xdr:cNvPr id="1171" name="Изображение 465" descr="resizeПП-00207995"/>
        <xdr:cNvPicPr/>
      </xdr:nvPicPr>
      <xdr:blipFill>
        <a:blip r:embed="rId465"/>
        <a:stretch/>
      </xdr:blipFill>
      <xdr:spPr>
        <a:xfrm>
          <a:off x="7516440" y="592842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23</xdr:row>
      <xdr:rowOff>23760</xdr:rowOff>
    </xdr:from>
    <xdr:to>
      <xdr:col>11</xdr:col>
      <xdr:colOff>872280</xdr:colOff>
      <xdr:row>623</xdr:row>
      <xdr:rowOff>1203840</xdr:rowOff>
    </xdr:to>
    <xdr:pic>
      <xdr:nvPicPr>
        <xdr:cNvPr id="1172" name="Изображение 466" descr="resizeПП-00207697"/>
        <xdr:cNvPicPr/>
      </xdr:nvPicPr>
      <xdr:blipFill>
        <a:blip r:embed="rId466"/>
        <a:stretch/>
      </xdr:blipFill>
      <xdr:spPr>
        <a:xfrm>
          <a:off x="7516440" y="594218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26</xdr:row>
      <xdr:rowOff>23760</xdr:rowOff>
    </xdr:from>
    <xdr:to>
      <xdr:col>11</xdr:col>
      <xdr:colOff>872280</xdr:colOff>
      <xdr:row>626</xdr:row>
      <xdr:rowOff>1203840</xdr:rowOff>
    </xdr:to>
    <xdr:pic>
      <xdr:nvPicPr>
        <xdr:cNvPr id="1173" name="Изображение 467" descr="resizeПП-00122460"/>
        <xdr:cNvPicPr/>
      </xdr:nvPicPr>
      <xdr:blipFill>
        <a:blip r:embed="rId467"/>
        <a:stretch/>
      </xdr:blipFill>
      <xdr:spPr>
        <a:xfrm>
          <a:off x="7516440" y="595746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27</xdr:row>
      <xdr:rowOff>23760</xdr:rowOff>
    </xdr:from>
    <xdr:to>
      <xdr:col>11</xdr:col>
      <xdr:colOff>872280</xdr:colOff>
      <xdr:row>627</xdr:row>
      <xdr:rowOff>1203840</xdr:rowOff>
    </xdr:to>
    <xdr:pic>
      <xdr:nvPicPr>
        <xdr:cNvPr id="1174" name="Изображение 468" descr="resizeПП-00122469"/>
        <xdr:cNvPicPr/>
      </xdr:nvPicPr>
      <xdr:blipFill>
        <a:blip r:embed="rId468"/>
        <a:stretch/>
      </xdr:blipFill>
      <xdr:spPr>
        <a:xfrm>
          <a:off x="7516440" y="596968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28</xdr:row>
      <xdr:rowOff>23760</xdr:rowOff>
    </xdr:from>
    <xdr:to>
      <xdr:col>11</xdr:col>
      <xdr:colOff>872280</xdr:colOff>
      <xdr:row>628</xdr:row>
      <xdr:rowOff>1203840</xdr:rowOff>
    </xdr:to>
    <xdr:pic>
      <xdr:nvPicPr>
        <xdr:cNvPr id="1175" name="Изображение 469" descr="resizeПП-00164859"/>
        <xdr:cNvPicPr/>
      </xdr:nvPicPr>
      <xdr:blipFill>
        <a:blip r:embed="rId469"/>
        <a:stretch/>
      </xdr:blipFill>
      <xdr:spPr>
        <a:xfrm>
          <a:off x="7516440" y="598191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29</xdr:row>
      <xdr:rowOff>24120</xdr:rowOff>
    </xdr:from>
    <xdr:to>
      <xdr:col>11</xdr:col>
      <xdr:colOff>872280</xdr:colOff>
      <xdr:row>629</xdr:row>
      <xdr:rowOff>1203840</xdr:rowOff>
    </xdr:to>
    <xdr:pic>
      <xdr:nvPicPr>
        <xdr:cNvPr id="1176" name="Изображение 470" descr="resizeПП-00164857"/>
        <xdr:cNvPicPr/>
      </xdr:nvPicPr>
      <xdr:blipFill>
        <a:blip r:embed="rId470"/>
        <a:stretch/>
      </xdr:blipFill>
      <xdr:spPr>
        <a:xfrm>
          <a:off x="7516440" y="5994151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33</xdr:row>
      <xdr:rowOff>23760</xdr:rowOff>
    </xdr:from>
    <xdr:to>
      <xdr:col>11</xdr:col>
      <xdr:colOff>872280</xdr:colOff>
      <xdr:row>633</xdr:row>
      <xdr:rowOff>1203840</xdr:rowOff>
    </xdr:to>
    <xdr:pic>
      <xdr:nvPicPr>
        <xdr:cNvPr id="1177" name="Изображение 471" descr="resizeПП-00154520"/>
        <xdr:cNvPicPr/>
      </xdr:nvPicPr>
      <xdr:blipFill>
        <a:blip r:embed="rId471"/>
        <a:stretch/>
      </xdr:blipFill>
      <xdr:spPr>
        <a:xfrm>
          <a:off x="7516440" y="601095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35</xdr:row>
      <xdr:rowOff>23760</xdr:rowOff>
    </xdr:from>
    <xdr:to>
      <xdr:col>11</xdr:col>
      <xdr:colOff>872280</xdr:colOff>
      <xdr:row>635</xdr:row>
      <xdr:rowOff>1203840</xdr:rowOff>
    </xdr:to>
    <xdr:pic>
      <xdr:nvPicPr>
        <xdr:cNvPr id="1178" name="Изображение 472" descr="resizeПП-00229370"/>
        <xdr:cNvPicPr/>
      </xdr:nvPicPr>
      <xdr:blipFill>
        <a:blip r:embed="rId472"/>
        <a:stretch/>
      </xdr:blipFill>
      <xdr:spPr>
        <a:xfrm>
          <a:off x="7516440" y="602470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36</xdr:row>
      <xdr:rowOff>24120</xdr:rowOff>
    </xdr:from>
    <xdr:to>
      <xdr:col>11</xdr:col>
      <xdr:colOff>872280</xdr:colOff>
      <xdr:row>636</xdr:row>
      <xdr:rowOff>1204200</xdr:rowOff>
    </xdr:to>
    <xdr:pic>
      <xdr:nvPicPr>
        <xdr:cNvPr id="1179" name="Изображение 473" descr="resizeПП-00229369"/>
        <xdr:cNvPicPr/>
      </xdr:nvPicPr>
      <xdr:blipFill>
        <a:blip r:embed="rId473"/>
        <a:stretch/>
      </xdr:blipFill>
      <xdr:spPr>
        <a:xfrm>
          <a:off x="7516440" y="603693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37</xdr:row>
      <xdr:rowOff>23760</xdr:rowOff>
    </xdr:from>
    <xdr:to>
      <xdr:col>11</xdr:col>
      <xdr:colOff>872280</xdr:colOff>
      <xdr:row>637</xdr:row>
      <xdr:rowOff>1203840</xdr:rowOff>
    </xdr:to>
    <xdr:pic>
      <xdr:nvPicPr>
        <xdr:cNvPr id="1180" name="Изображение 474" descr="resizeПП-00229366"/>
        <xdr:cNvPicPr/>
      </xdr:nvPicPr>
      <xdr:blipFill>
        <a:blip r:embed="rId474"/>
        <a:stretch/>
      </xdr:blipFill>
      <xdr:spPr>
        <a:xfrm>
          <a:off x="7516440" y="604916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38</xdr:row>
      <xdr:rowOff>23760</xdr:rowOff>
    </xdr:from>
    <xdr:to>
      <xdr:col>11</xdr:col>
      <xdr:colOff>872280</xdr:colOff>
      <xdr:row>638</xdr:row>
      <xdr:rowOff>1203840</xdr:rowOff>
    </xdr:to>
    <xdr:pic>
      <xdr:nvPicPr>
        <xdr:cNvPr id="1181" name="Изображение 475" descr="resizeПП-00229372"/>
        <xdr:cNvPicPr/>
      </xdr:nvPicPr>
      <xdr:blipFill>
        <a:blip r:embed="rId475"/>
        <a:stretch/>
      </xdr:blipFill>
      <xdr:spPr>
        <a:xfrm>
          <a:off x="7516440" y="606139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44</xdr:row>
      <xdr:rowOff>23760</xdr:rowOff>
    </xdr:from>
    <xdr:to>
      <xdr:col>11</xdr:col>
      <xdr:colOff>872280</xdr:colOff>
      <xdr:row>644</xdr:row>
      <xdr:rowOff>1203840</xdr:rowOff>
    </xdr:to>
    <xdr:pic>
      <xdr:nvPicPr>
        <xdr:cNvPr id="1182" name="Изображение 476" descr="resizeПП-00072214"/>
        <xdr:cNvPicPr/>
      </xdr:nvPicPr>
      <xdr:blipFill>
        <a:blip r:embed="rId476"/>
        <a:stretch/>
      </xdr:blipFill>
      <xdr:spPr>
        <a:xfrm>
          <a:off x="7516440" y="608172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45</xdr:row>
      <xdr:rowOff>24120</xdr:rowOff>
    </xdr:from>
    <xdr:to>
      <xdr:col>11</xdr:col>
      <xdr:colOff>872280</xdr:colOff>
      <xdr:row>645</xdr:row>
      <xdr:rowOff>1204200</xdr:rowOff>
    </xdr:to>
    <xdr:pic>
      <xdr:nvPicPr>
        <xdr:cNvPr id="1183" name="Изображение 477" descr="resizeПП-00072217"/>
        <xdr:cNvPicPr/>
      </xdr:nvPicPr>
      <xdr:blipFill>
        <a:blip r:embed="rId477"/>
        <a:stretch/>
      </xdr:blipFill>
      <xdr:spPr>
        <a:xfrm>
          <a:off x="7516440" y="609395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46</xdr:row>
      <xdr:rowOff>23760</xdr:rowOff>
    </xdr:from>
    <xdr:to>
      <xdr:col>11</xdr:col>
      <xdr:colOff>872280</xdr:colOff>
      <xdr:row>646</xdr:row>
      <xdr:rowOff>1203840</xdr:rowOff>
    </xdr:to>
    <xdr:pic>
      <xdr:nvPicPr>
        <xdr:cNvPr id="1184" name="Изображение 478" descr="resizeПП-00072226"/>
        <xdr:cNvPicPr/>
      </xdr:nvPicPr>
      <xdr:blipFill>
        <a:blip r:embed="rId478"/>
        <a:stretch/>
      </xdr:blipFill>
      <xdr:spPr>
        <a:xfrm>
          <a:off x="7516440" y="610618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48</xdr:row>
      <xdr:rowOff>24120</xdr:rowOff>
    </xdr:from>
    <xdr:to>
      <xdr:col>11</xdr:col>
      <xdr:colOff>872280</xdr:colOff>
      <xdr:row>648</xdr:row>
      <xdr:rowOff>1203840</xdr:rowOff>
    </xdr:to>
    <xdr:pic>
      <xdr:nvPicPr>
        <xdr:cNvPr id="1185" name="Изображение 479" descr="resizeПП-00055083"/>
        <xdr:cNvPicPr/>
      </xdr:nvPicPr>
      <xdr:blipFill>
        <a:blip r:embed="rId479"/>
        <a:stretch/>
      </xdr:blipFill>
      <xdr:spPr>
        <a:xfrm>
          <a:off x="7516440" y="6119938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49</xdr:row>
      <xdr:rowOff>24120</xdr:rowOff>
    </xdr:from>
    <xdr:to>
      <xdr:col>11</xdr:col>
      <xdr:colOff>872280</xdr:colOff>
      <xdr:row>649</xdr:row>
      <xdr:rowOff>1204200</xdr:rowOff>
    </xdr:to>
    <xdr:pic>
      <xdr:nvPicPr>
        <xdr:cNvPr id="1186" name="Изображение 480" descr="resizeПП-00072221"/>
        <xdr:cNvPicPr/>
      </xdr:nvPicPr>
      <xdr:blipFill>
        <a:blip r:embed="rId480"/>
        <a:stretch/>
      </xdr:blipFill>
      <xdr:spPr>
        <a:xfrm>
          <a:off x="7516440" y="613216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55</xdr:row>
      <xdr:rowOff>23760</xdr:rowOff>
    </xdr:from>
    <xdr:to>
      <xdr:col>11</xdr:col>
      <xdr:colOff>872280</xdr:colOff>
      <xdr:row>655</xdr:row>
      <xdr:rowOff>1203840</xdr:rowOff>
    </xdr:to>
    <xdr:pic>
      <xdr:nvPicPr>
        <xdr:cNvPr id="1187" name="Изображение 481" descr="resizeПП-00172166"/>
        <xdr:cNvPicPr/>
      </xdr:nvPicPr>
      <xdr:blipFill>
        <a:blip r:embed="rId481"/>
        <a:stretch/>
      </xdr:blipFill>
      <xdr:spPr>
        <a:xfrm>
          <a:off x="7516440" y="615392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58</xdr:row>
      <xdr:rowOff>24120</xdr:rowOff>
    </xdr:from>
    <xdr:to>
      <xdr:col>11</xdr:col>
      <xdr:colOff>872280</xdr:colOff>
      <xdr:row>658</xdr:row>
      <xdr:rowOff>1204200</xdr:rowOff>
    </xdr:to>
    <xdr:pic>
      <xdr:nvPicPr>
        <xdr:cNvPr id="1188" name="Изображение 482" descr="resizeПП-00181756"/>
        <xdr:cNvPicPr/>
      </xdr:nvPicPr>
      <xdr:blipFill>
        <a:blip r:embed="rId482"/>
        <a:stretch/>
      </xdr:blipFill>
      <xdr:spPr>
        <a:xfrm>
          <a:off x="7516440" y="616920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59</xdr:row>
      <xdr:rowOff>23760</xdr:rowOff>
    </xdr:from>
    <xdr:to>
      <xdr:col>11</xdr:col>
      <xdr:colOff>872280</xdr:colOff>
      <xdr:row>659</xdr:row>
      <xdr:rowOff>1203840</xdr:rowOff>
    </xdr:to>
    <xdr:pic>
      <xdr:nvPicPr>
        <xdr:cNvPr id="1189" name="Изображение 483" descr="resizeПП-00181758"/>
        <xdr:cNvPicPr/>
      </xdr:nvPicPr>
      <xdr:blipFill>
        <a:blip r:embed="rId483"/>
        <a:stretch/>
      </xdr:blipFill>
      <xdr:spPr>
        <a:xfrm>
          <a:off x="7516440" y="618143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60</xdr:row>
      <xdr:rowOff>23760</xdr:rowOff>
    </xdr:from>
    <xdr:to>
      <xdr:col>11</xdr:col>
      <xdr:colOff>872280</xdr:colOff>
      <xdr:row>660</xdr:row>
      <xdr:rowOff>1203840</xdr:rowOff>
    </xdr:to>
    <xdr:pic>
      <xdr:nvPicPr>
        <xdr:cNvPr id="1190" name="Изображение 484" descr="resizeПП-00181757"/>
        <xdr:cNvPicPr/>
      </xdr:nvPicPr>
      <xdr:blipFill>
        <a:blip r:embed="rId484"/>
        <a:stretch/>
      </xdr:blipFill>
      <xdr:spPr>
        <a:xfrm>
          <a:off x="7516440" y="619365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61</xdr:row>
      <xdr:rowOff>24120</xdr:rowOff>
    </xdr:from>
    <xdr:to>
      <xdr:col>11</xdr:col>
      <xdr:colOff>872280</xdr:colOff>
      <xdr:row>661</xdr:row>
      <xdr:rowOff>1203840</xdr:rowOff>
    </xdr:to>
    <xdr:pic>
      <xdr:nvPicPr>
        <xdr:cNvPr id="1191" name="Изображение 485" descr="resizeПП-00181759"/>
        <xdr:cNvPicPr/>
      </xdr:nvPicPr>
      <xdr:blipFill>
        <a:blip r:embed="rId485"/>
        <a:stretch/>
      </xdr:blipFill>
      <xdr:spPr>
        <a:xfrm>
          <a:off x="7516440" y="6205892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64</xdr:row>
      <xdr:rowOff>23760</xdr:rowOff>
    </xdr:from>
    <xdr:to>
      <xdr:col>11</xdr:col>
      <xdr:colOff>872280</xdr:colOff>
      <xdr:row>664</xdr:row>
      <xdr:rowOff>1203840</xdr:rowOff>
    </xdr:to>
    <xdr:pic>
      <xdr:nvPicPr>
        <xdr:cNvPr id="1192" name="Изображение 486" descr="resizeПП-00205328"/>
        <xdr:cNvPicPr/>
      </xdr:nvPicPr>
      <xdr:blipFill>
        <a:blip r:embed="rId486"/>
        <a:stretch/>
      </xdr:blipFill>
      <xdr:spPr>
        <a:xfrm>
          <a:off x="7516440" y="622116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65</xdr:row>
      <xdr:rowOff>24120</xdr:rowOff>
    </xdr:from>
    <xdr:to>
      <xdr:col>11</xdr:col>
      <xdr:colOff>872280</xdr:colOff>
      <xdr:row>665</xdr:row>
      <xdr:rowOff>1204200</xdr:rowOff>
    </xdr:to>
    <xdr:pic>
      <xdr:nvPicPr>
        <xdr:cNvPr id="1193" name="Изображение 487" descr="resizeПП-00205332"/>
        <xdr:cNvPicPr/>
      </xdr:nvPicPr>
      <xdr:blipFill>
        <a:blip r:embed="rId487"/>
        <a:stretch/>
      </xdr:blipFill>
      <xdr:spPr>
        <a:xfrm>
          <a:off x="7516440" y="623340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67</xdr:row>
      <xdr:rowOff>23760</xdr:rowOff>
    </xdr:from>
    <xdr:to>
      <xdr:col>11</xdr:col>
      <xdr:colOff>872280</xdr:colOff>
      <xdr:row>667</xdr:row>
      <xdr:rowOff>1203840</xdr:rowOff>
    </xdr:to>
    <xdr:pic>
      <xdr:nvPicPr>
        <xdr:cNvPr id="1194" name="Изображение 488" descr="resizeПП-00179686"/>
        <xdr:cNvPicPr/>
      </xdr:nvPicPr>
      <xdr:blipFill>
        <a:blip r:embed="rId488"/>
        <a:stretch/>
      </xdr:blipFill>
      <xdr:spPr>
        <a:xfrm>
          <a:off x="7516440" y="624715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68</xdr:row>
      <xdr:rowOff>24120</xdr:rowOff>
    </xdr:from>
    <xdr:to>
      <xdr:col>11</xdr:col>
      <xdr:colOff>872280</xdr:colOff>
      <xdr:row>668</xdr:row>
      <xdr:rowOff>1203840</xdr:rowOff>
    </xdr:to>
    <xdr:pic>
      <xdr:nvPicPr>
        <xdr:cNvPr id="1195" name="Изображение 489" descr="resizeПП-00179676"/>
        <xdr:cNvPicPr/>
      </xdr:nvPicPr>
      <xdr:blipFill>
        <a:blip r:embed="rId489"/>
        <a:stretch/>
      </xdr:blipFill>
      <xdr:spPr>
        <a:xfrm>
          <a:off x="7516440" y="6259384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69</xdr:row>
      <xdr:rowOff>24120</xdr:rowOff>
    </xdr:from>
    <xdr:to>
      <xdr:col>11</xdr:col>
      <xdr:colOff>872280</xdr:colOff>
      <xdr:row>669</xdr:row>
      <xdr:rowOff>1204200</xdr:rowOff>
    </xdr:to>
    <xdr:pic>
      <xdr:nvPicPr>
        <xdr:cNvPr id="1196" name="Изображение 490" descr="resizeПП-00179682"/>
        <xdr:cNvPicPr/>
      </xdr:nvPicPr>
      <xdr:blipFill>
        <a:blip r:embed="rId490"/>
        <a:stretch/>
      </xdr:blipFill>
      <xdr:spPr>
        <a:xfrm>
          <a:off x="7516440" y="627161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70</xdr:row>
      <xdr:rowOff>23760</xdr:rowOff>
    </xdr:from>
    <xdr:to>
      <xdr:col>11</xdr:col>
      <xdr:colOff>872280</xdr:colOff>
      <xdr:row>670</xdr:row>
      <xdr:rowOff>1203840</xdr:rowOff>
    </xdr:to>
    <xdr:pic>
      <xdr:nvPicPr>
        <xdr:cNvPr id="1197" name="Изображение 491" descr="resizeПП-00179677"/>
        <xdr:cNvPicPr/>
      </xdr:nvPicPr>
      <xdr:blipFill>
        <a:blip r:embed="rId491"/>
        <a:stretch/>
      </xdr:blipFill>
      <xdr:spPr>
        <a:xfrm>
          <a:off x="7516440" y="628384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72</xdr:row>
      <xdr:rowOff>24120</xdr:rowOff>
    </xdr:from>
    <xdr:to>
      <xdr:col>11</xdr:col>
      <xdr:colOff>872280</xdr:colOff>
      <xdr:row>672</xdr:row>
      <xdr:rowOff>1203840</xdr:rowOff>
    </xdr:to>
    <xdr:pic>
      <xdr:nvPicPr>
        <xdr:cNvPr id="1198" name="Изображение 492" descr="resizeПП-00179368"/>
        <xdr:cNvPicPr/>
      </xdr:nvPicPr>
      <xdr:blipFill>
        <a:blip r:embed="rId492"/>
        <a:stretch/>
      </xdr:blipFill>
      <xdr:spPr>
        <a:xfrm>
          <a:off x="7516440" y="6297598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73</xdr:row>
      <xdr:rowOff>23760</xdr:rowOff>
    </xdr:from>
    <xdr:to>
      <xdr:col>11</xdr:col>
      <xdr:colOff>872280</xdr:colOff>
      <xdr:row>673</xdr:row>
      <xdr:rowOff>1203840</xdr:rowOff>
    </xdr:to>
    <xdr:pic>
      <xdr:nvPicPr>
        <xdr:cNvPr id="1199" name="Изображение 493" descr="resizeПП-00179398"/>
        <xdr:cNvPicPr/>
      </xdr:nvPicPr>
      <xdr:blipFill>
        <a:blip r:embed="rId493"/>
        <a:stretch/>
      </xdr:blipFill>
      <xdr:spPr>
        <a:xfrm>
          <a:off x="7516440" y="630982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74</xdr:row>
      <xdr:rowOff>23760</xdr:rowOff>
    </xdr:from>
    <xdr:to>
      <xdr:col>11</xdr:col>
      <xdr:colOff>872280</xdr:colOff>
      <xdr:row>674</xdr:row>
      <xdr:rowOff>1203840</xdr:rowOff>
    </xdr:to>
    <xdr:pic>
      <xdr:nvPicPr>
        <xdr:cNvPr id="1200" name="Изображение 494" descr="resizeПП-00179373"/>
        <xdr:cNvPicPr/>
      </xdr:nvPicPr>
      <xdr:blipFill>
        <a:blip r:embed="rId494"/>
        <a:stretch/>
      </xdr:blipFill>
      <xdr:spPr>
        <a:xfrm>
          <a:off x="7516440" y="632205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77</xdr:row>
      <xdr:rowOff>23760</xdr:rowOff>
    </xdr:from>
    <xdr:to>
      <xdr:col>11</xdr:col>
      <xdr:colOff>872280</xdr:colOff>
      <xdr:row>677</xdr:row>
      <xdr:rowOff>1203840</xdr:rowOff>
    </xdr:to>
    <xdr:pic>
      <xdr:nvPicPr>
        <xdr:cNvPr id="1201" name="Изображение 495" descr="resizeПП-00182835"/>
        <xdr:cNvPicPr/>
      </xdr:nvPicPr>
      <xdr:blipFill>
        <a:blip r:embed="rId495"/>
        <a:stretch/>
      </xdr:blipFill>
      <xdr:spPr>
        <a:xfrm>
          <a:off x="7516440" y="633733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79</xdr:row>
      <xdr:rowOff>24120</xdr:rowOff>
    </xdr:from>
    <xdr:to>
      <xdr:col>11</xdr:col>
      <xdr:colOff>872280</xdr:colOff>
      <xdr:row>679</xdr:row>
      <xdr:rowOff>1203840</xdr:rowOff>
    </xdr:to>
    <xdr:pic>
      <xdr:nvPicPr>
        <xdr:cNvPr id="1202" name="Изображение 496" descr="resizeПП-00184858"/>
        <xdr:cNvPicPr/>
      </xdr:nvPicPr>
      <xdr:blipFill>
        <a:blip r:embed="rId496"/>
        <a:stretch/>
      </xdr:blipFill>
      <xdr:spPr>
        <a:xfrm>
          <a:off x="7516440" y="6351091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80</xdr:row>
      <xdr:rowOff>23760</xdr:rowOff>
    </xdr:from>
    <xdr:to>
      <xdr:col>11</xdr:col>
      <xdr:colOff>872280</xdr:colOff>
      <xdr:row>680</xdr:row>
      <xdr:rowOff>1203840</xdr:rowOff>
    </xdr:to>
    <xdr:pic>
      <xdr:nvPicPr>
        <xdr:cNvPr id="1203" name="Изображение 497" descr="resizeПП-00184854"/>
        <xdr:cNvPicPr/>
      </xdr:nvPicPr>
      <xdr:blipFill>
        <a:blip r:embed="rId497"/>
        <a:stretch/>
      </xdr:blipFill>
      <xdr:spPr>
        <a:xfrm>
          <a:off x="7516440" y="636332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81</xdr:row>
      <xdr:rowOff>23760</xdr:rowOff>
    </xdr:from>
    <xdr:to>
      <xdr:col>11</xdr:col>
      <xdr:colOff>872280</xdr:colOff>
      <xdr:row>681</xdr:row>
      <xdr:rowOff>1203840</xdr:rowOff>
    </xdr:to>
    <xdr:pic>
      <xdr:nvPicPr>
        <xdr:cNvPr id="1204" name="Изображение 498" descr="resizeПП-00184855"/>
        <xdr:cNvPicPr/>
      </xdr:nvPicPr>
      <xdr:blipFill>
        <a:blip r:embed="rId498"/>
        <a:stretch/>
      </xdr:blipFill>
      <xdr:spPr>
        <a:xfrm>
          <a:off x="7516440" y="637554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82</xdr:row>
      <xdr:rowOff>23760</xdr:rowOff>
    </xdr:from>
    <xdr:to>
      <xdr:col>11</xdr:col>
      <xdr:colOff>872280</xdr:colOff>
      <xdr:row>682</xdr:row>
      <xdr:rowOff>1203840</xdr:rowOff>
    </xdr:to>
    <xdr:pic>
      <xdr:nvPicPr>
        <xdr:cNvPr id="1205" name="Изображение 499" descr="resizeПП-00184857"/>
        <xdr:cNvPicPr/>
      </xdr:nvPicPr>
      <xdr:blipFill>
        <a:blip r:embed="rId499"/>
        <a:stretch/>
      </xdr:blipFill>
      <xdr:spPr>
        <a:xfrm>
          <a:off x="7516440" y="638777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83</xdr:row>
      <xdr:rowOff>24120</xdr:rowOff>
    </xdr:from>
    <xdr:to>
      <xdr:col>11</xdr:col>
      <xdr:colOff>872280</xdr:colOff>
      <xdr:row>683</xdr:row>
      <xdr:rowOff>1203840</xdr:rowOff>
    </xdr:to>
    <xdr:pic>
      <xdr:nvPicPr>
        <xdr:cNvPr id="1206" name="Изображение 500" descr="resizeПП-00184859"/>
        <xdr:cNvPicPr/>
      </xdr:nvPicPr>
      <xdr:blipFill>
        <a:blip r:embed="rId500"/>
        <a:stretch/>
      </xdr:blipFill>
      <xdr:spPr>
        <a:xfrm>
          <a:off x="7516440" y="6400011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84</xdr:row>
      <xdr:rowOff>23760</xdr:rowOff>
    </xdr:from>
    <xdr:to>
      <xdr:col>11</xdr:col>
      <xdr:colOff>872280</xdr:colOff>
      <xdr:row>684</xdr:row>
      <xdr:rowOff>1203840</xdr:rowOff>
    </xdr:to>
    <xdr:pic>
      <xdr:nvPicPr>
        <xdr:cNvPr id="1207" name="Изображение 501" descr="resizeПП-00184860"/>
        <xdr:cNvPicPr/>
      </xdr:nvPicPr>
      <xdr:blipFill>
        <a:blip r:embed="rId501"/>
        <a:stretch/>
      </xdr:blipFill>
      <xdr:spPr>
        <a:xfrm>
          <a:off x="7516440" y="641224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86</xdr:row>
      <xdr:rowOff>23760</xdr:rowOff>
    </xdr:from>
    <xdr:to>
      <xdr:col>11</xdr:col>
      <xdr:colOff>872280</xdr:colOff>
      <xdr:row>686</xdr:row>
      <xdr:rowOff>1203840</xdr:rowOff>
    </xdr:to>
    <xdr:pic>
      <xdr:nvPicPr>
        <xdr:cNvPr id="1208" name="Изображение 502" descr="resizeПП-00204186"/>
        <xdr:cNvPicPr/>
      </xdr:nvPicPr>
      <xdr:blipFill>
        <a:blip r:embed="rId502"/>
        <a:stretch/>
      </xdr:blipFill>
      <xdr:spPr>
        <a:xfrm>
          <a:off x="7516440" y="642742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89</xdr:row>
      <xdr:rowOff>23760</xdr:rowOff>
    </xdr:from>
    <xdr:to>
      <xdr:col>11</xdr:col>
      <xdr:colOff>872280</xdr:colOff>
      <xdr:row>689</xdr:row>
      <xdr:rowOff>1203840</xdr:rowOff>
    </xdr:to>
    <xdr:pic>
      <xdr:nvPicPr>
        <xdr:cNvPr id="1209" name="Изображение 503" descr="resizeПП-00149446"/>
        <xdr:cNvPicPr/>
      </xdr:nvPicPr>
      <xdr:blipFill>
        <a:blip r:embed="rId503"/>
        <a:stretch/>
      </xdr:blipFill>
      <xdr:spPr>
        <a:xfrm>
          <a:off x="7516440" y="644270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90</xdr:row>
      <xdr:rowOff>23760</xdr:rowOff>
    </xdr:from>
    <xdr:to>
      <xdr:col>11</xdr:col>
      <xdr:colOff>872280</xdr:colOff>
      <xdr:row>690</xdr:row>
      <xdr:rowOff>1203840</xdr:rowOff>
    </xdr:to>
    <xdr:pic>
      <xdr:nvPicPr>
        <xdr:cNvPr id="1210" name="Изображение 504" descr="resizeПП-00149456"/>
        <xdr:cNvPicPr/>
      </xdr:nvPicPr>
      <xdr:blipFill>
        <a:blip r:embed="rId504"/>
        <a:stretch/>
      </xdr:blipFill>
      <xdr:spPr>
        <a:xfrm>
          <a:off x="7516440" y="645492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92</xdr:row>
      <xdr:rowOff>23760</xdr:rowOff>
    </xdr:from>
    <xdr:to>
      <xdr:col>11</xdr:col>
      <xdr:colOff>872280</xdr:colOff>
      <xdr:row>692</xdr:row>
      <xdr:rowOff>1203840</xdr:rowOff>
    </xdr:to>
    <xdr:pic>
      <xdr:nvPicPr>
        <xdr:cNvPr id="1211" name="Изображение 505" descr="resizeПП-00149470"/>
        <xdr:cNvPicPr/>
      </xdr:nvPicPr>
      <xdr:blipFill>
        <a:blip r:embed="rId505"/>
        <a:stretch/>
      </xdr:blipFill>
      <xdr:spPr>
        <a:xfrm>
          <a:off x="7516440" y="647011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93</xdr:row>
      <xdr:rowOff>23760</xdr:rowOff>
    </xdr:from>
    <xdr:to>
      <xdr:col>11</xdr:col>
      <xdr:colOff>872280</xdr:colOff>
      <xdr:row>693</xdr:row>
      <xdr:rowOff>1203840</xdr:rowOff>
    </xdr:to>
    <xdr:pic>
      <xdr:nvPicPr>
        <xdr:cNvPr id="1212" name="Изображение 506" descr="resizeПП-00149474"/>
        <xdr:cNvPicPr/>
      </xdr:nvPicPr>
      <xdr:blipFill>
        <a:blip r:embed="rId506"/>
        <a:stretch/>
      </xdr:blipFill>
      <xdr:spPr>
        <a:xfrm>
          <a:off x="7516440" y="648234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94</xdr:row>
      <xdr:rowOff>23760</xdr:rowOff>
    </xdr:from>
    <xdr:to>
      <xdr:col>11</xdr:col>
      <xdr:colOff>872280</xdr:colOff>
      <xdr:row>694</xdr:row>
      <xdr:rowOff>1203840</xdr:rowOff>
    </xdr:to>
    <xdr:pic>
      <xdr:nvPicPr>
        <xdr:cNvPr id="1213" name="Изображение 507" descr="resizeПП-00149475"/>
        <xdr:cNvPicPr/>
      </xdr:nvPicPr>
      <xdr:blipFill>
        <a:blip r:embed="rId507"/>
        <a:stretch/>
      </xdr:blipFill>
      <xdr:spPr>
        <a:xfrm>
          <a:off x="7516440" y="649457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98</xdr:row>
      <xdr:rowOff>24120</xdr:rowOff>
    </xdr:from>
    <xdr:to>
      <xdr:col>11</xdr:col>
      <xdr:colOff>872280</xdr:colOff>
      <xdr:row>698</xdr:row>
      <xdr:rowOff>1204200</xdr:rowOff>
    </xdr:to>
    <xdr:pic>
      <xdr:nvPicPr>
        <xdr:cNvPr id="1214" name="Изображение 508" descr="resizeПП-00204169"/>
        <xdr:cNvPicPr/>
      </xdr:nvPicPr>
      <xdr:blipFill>
        <a:blip r:embed="rId508"/>
        <a:stretch/>
      </xdr:blipFill>
      <xdr:spPr>
        <a:xfrm>
          <a:off x="7516440" y="651137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699</xdr:row>
      <xdr:rowOff>23760</xdr:rowOff>
    </xdr:from>
    <xdr:to>
      <xdr:col>11</xdr:col>
      <xdr:colOff>872280</xdr:colOff>
      <xdr:row>699</xdr:row>
      <xdr:rowOff>1203840</xdr:rowOff>
    </xdr:to>
    <xdr:pic>
      <xdr:nvPicPr>
        <xdr:cNvPr id="1215" name="Изображение 509" descr="resizeПП-00112627"/>
        <xdr:cNvPicPr/>
      </xdr:nvPicPr>
      <xdr:blipFill>
        <a:blip r:embed="rId509"/>
        <a:stretch/>
      </xdr:blipFill>
      <xdr:spPr>
        <a:xfrm>
          <a:off x="7516440" y="652360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02</xdr:row>
      <xdr:rowOff>23760</xdr:rowOff>
    </xdr:from>
    <xdr:to>
      <xdr:col>11</xdr:col>
      <xdr:colOff>872280</xdr:colOff>
      <xdr:row>702</xdr:row>
      <xdr:rowOff>1203840</xdr:rowOff>
    </xdr:to>
    <xdr:pic>
      <xdr:nvPicPr>
        <xdr:cNvPr id="1216" name="Изображение 510" descr="resizeПП-00182924"/>
        <xdr:cNvPicPr/>
      </xdr:nvPicPr>
      <xdr:blipFill>
        <a:blip r:embed="rId510"/>
        <a:stretch/>
      </xdr:blipFill>
      <xdr:spPr>
        <a:xfrm>
          <a:off x="7516440" y="653888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07</xdr:row>
      <xdr:rowOff>24120</xdr:rowOff>
    </xdr:from>
    <xdr:to>
      <xdr:col>11</xdr:col>
      <xdr:colOff>872280</xdr:colOff>
      <xdr:row>707</xdr:row>
      <xdr:rowOff>1204200</xdr:rowOff>
    </xdr:to>
    <xdr:pic>
      <xdr:nvPicPr>
        <xdr:cNvPr id="1217" name="Изображение 511" descr="resizeПП-00254015"/>
        <xdr:cNvPicPr/>
      </xdr:nvPicPr>
      <xdr:blipFill>
        <a:blip r:embed="rId511"/>
        <a:stretch/>
      </xdr:blipFill>
      <xdr:spPr>
        <a:xfrm>
          <a:off x="7516440" y="655768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08</xdr:row>
      <xdr:rowOff>23760</xdr:rowOff>
    </xdr:from>
    <xdr:to>
      <xdr:col>11</xdr:col>
      <xdr:colOff>872280</xdr:colOff>
      <xdr:row>708</xdr:row>
      <xdr:rowOff>1203840</xdr:rowOff>
    </xdr:to>
    <xdr:pic>
      <xdr:nvPicPr>
        <xdr:cNvPr id="1218" name="Изображение 512" descr="resizeПП-00254016"/>
        <xdr:cNvPicPr/>
      </xdr:nvPicPr>
      <xdr:blipFill>
        <a:blip r:embed="rId512"/>
        <a:stretch/>
      </xdr:blipFill>
      <xdr:spPr>
        <a:xfrm>
          <a:off x="7516440" y="656991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11</xdr:row>
      <xdr:rowOff>23760</xdr:rowOff>
    </xdr:from>
    <xdr:to>
      <xdr:col>11</xdr:col>
      <xdr:colOff>1179720</xdr:colOff>
      <xdr:row>711</xdr:row>
      <xdr:rowOff>897840</xdr:rowOff>
    </xdr:to>
    <xdr:pic>
      <xdr:nvPicPr>
        <xdr:cNvPr id="1219" name="Изображение 513" descr="resizeПП-00198643"/>
        <xdr:cNvPicPr/>
      </xdr:nvPicPr>
      <xdr:blipFill>
        <a:blip r:embed="rId513"/>
        <a:stretch/>
      </xdr:blipFill>
      <xdr:spPr>
        <a:xfrm>
          <a:off x="7516440" y="6585195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12</xdr:row>
      <xdr:rowOff>23760</xdr:rowOff>
    </xdr:from>
    <xdr:to>
      <xdr:col>11</xdr:col>
      <xdr:colOff>872280</xdr:colOff>
      <xdr:row>712</xdr:row>
      <xdr:rowOff>1203840</xdr:rowOff>
    </xdr:to>
    <xdr:pic>
      <xdr:nvPicPr>
        <xdr:cNvPr id="1220" name="Изображение 514" descr="resizeПП-00221788"/>
        <xdr:cNvPicPr/>
      </xdr:nvPicPr>
      <xdr:blipFill>
        <a:blip r:embed="rId514"/>
        <a:stretch/>
      </xdr:blipFill>
      <xdr:spPr>
        <a:xfrm>
          <a:off x="7516440" y="659742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13</xdr:row>
      <xdr:rowOff>23760</xdr:rowOff>
    </xdr:from>
    <xdr:to>
      <xdr:col>11</xdr:col>
      <xdr:colOff>872280</xdr:colOff>
      <xdr:row>713</xdr:row>
      <xdr:rowOff>1203840</xdr:rowOff>
    </xdr:to>
    <xdr:pic>
      <xdr:nvPicPr>
        <xdr:cNvPr id="1221" name="Изображение 515" descr="resizeПП-00221787"/>
        <xdr:cNvPicPr/>
      </xdr:nvPicPr>
      <xdr:blipFill>
        <a:blip r:embed="rId515"/>
        <a:stretch/>
      </xdr:blipFill>
      <xdr:spPr>
        <a:xfrm>
          <a:off x="7516440" y="660965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14</xdr:row>
      <xdr:rowOff>24120</xdr:rowOff>
    </xdr:from>
    <xdr:to>
      <xdr:col>11</xdr:col>
      <xdr:colOff>1179720</xdr:colOff>
      <xdr:row>714</xdr:row>
      <xdr:rowOff>898200</xdr:rowOff>
    </xdr:to>
    <xdr:pic>
      <xdr:nvPicPr>
        <xdr:cNvPr id="1222" name="Изображение 516" descr="resizeПП-00223509"/>
        <xdr:cNvPicPr/>
      </xdr:nvPicPr>
      <xdr:blipFill>
        <a:blip r:embed="rId516"/>
        <a:stretch/>
      </xdr:blipFill>
      <xdr:spPr>
        <a:xfrm>
          <a:off x="7516440" y="6621886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15</xdr:row>
      <xdr:rowOff>23760</xdr:rowOff>
    </xdr:from>
    <xdr:to>
      <xdr:col>11</xdr:col>
      <xdr:colOff>1179720</xdr:colOff>
      <xdr:row>715</xdr:row>
      <xdr:rowOff>897840</xdr:rowOff>
    </xdr:to>
    <xdr:pic>
      <xdr:nvPicPr>
        <xdr:cNvPr id="1223" name="Изображение 517" descr="resizeПП-00223471"/>
        <xdr:cNvPicPr/>
      </xdr:nvPicPr>
      <xdr:blipFill>
        <a:blip r:embed="rId517"/>
        <a:stretch/>
      </xdr:blipFill>
      <xdr:spPr>
        <a:xfrm>
          <a:off x="7516440" y="6634116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16</xdr:row>
      <xdr:rowOff>23760</xdr:rowOff>
    </xdr:from>
    <xdr:to>
      <xdr:col>11</xdr:col>
      <xdr:colOff>872280</xdr:colOff>
      <xdr:row>716</xdr:row>
      <xdr:rowOff>1203840</xdr:rowOff>
    </xdr:to>
    <xdr:pic>
      <xdr:nvPicPr>
        <xdr:cNvPr id="1224" name="Изображение 518" descr="resizeПП-00254042"/>
        <xdr:cNvPicPr/>
      </xdr:nvPicPr>
      <xdr:blipFill>
        <a:blip r:embed="rId518"/>
        <a:stretch/>
      </xdr:blipFill>
      <xdr:spPr>
        <a:xfrm>
          <a:off x="7516440" y="664634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17</xdr:row>
      <xdr:rowOff>23760</xdr:rowOff>
    </xdr:from>
    <xdr:to>
      <xdr:col>11</xdr:col>
      <xdr:colOff>872280</xdr:colOff>
      <xdr:row>717</xdr:row>
      <xdr:rowOff>1203840</xdr:rowOff>
    </xdr:to>
    <xdr:pic>
      <xdr:nvPicPr>
        <xdr:cNvPr id="1225" name="Изображение 519" descr="resizeПП-00244169"/>
        <xdr:cNvPicPr/>
      </xdr:nvPicPr>
      <xdr:blipFill>
        <a:blip r:embed="rId519"/>
        <a:stretch/>
      </xdr:blipFill>
      <xdr:spPr>
        <a:xfrm>
          <a:off x="7516440" y="665857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18</xdr:row>
      <xdr:rowOff>24120</xdr:rowOff>
    </xdr:from>
    <xdr:to>
      <xdr:col>11</xdr:col>
      <xdr:colOff>872280</xdr:colOff>
      <xdr:row>718</xdr:row>
      <xdr:rowOff>1203840</xdr:rowOff>
    </xdr:to>
    <xdr:pic>
      <xdr:nvPicPr>
        <xdr:cNvPr id="1226" name="Изображение 520" descr="resizeПП-00244168"/>
        <xdr:cNvPicPr/>
      </xdr:nvPicPr>
      <xdr:blipFill>
        <a:blip r:embed="rId520"/>
        <a:stretch/>
      </xdr:blipFill>
      <xdr:spPr>
        <a:xfrm>
          <a:off x="7516440" y="6670807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19</xdr:row>
      <xdr:rowOff>23760</xdr:rowOff>
    </xdr:from>
    <xdr:to>
      <xdr:col>11</xdr:col>
      <xdr:colOff>872280</xdr:colOff>
      <xdr:row>719</xdr:row>
      <xdr:rowOff>1203840</xdr:rowOff>
    </xdr:to>
    <xdr:pic>
      <xdr:nvPicPr>
        <xdr:cNvPr id="1227" name="Изображение 521" descr="resizeПП-00244150"/>
        <xdr:cNvPicPr/>
      </xdr:nvPicPr>
      <xdr:blipFill>
        <a:blip r:embed="rId521"/>
        <a:stretch/>
      </xdr:blipFill>
      <xdr:spPr>
        <a:xfrm>
          <a:off x="7516440" y="668303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20</xdr:row>
      <xdr:rowOff>23760</xdr:rowOff>
    </xdr:from>
    <xdr:to>
      <xdr:col>11</xdr:col>
      <xdr:colOff>872280</xdr:colOff>
      <xdr:row>720</xdr:row>
      <xdr:rowOff>1203840</xdr:rowOff>
    </xdr:to>
    <xdr:pic>
      <xdr:nvPicPr>
        <xdr:cNvPr id="1228" name="Изображение 522" descr="resizeПП-00244172"/>
        <xdr:cNvPicPr/>
      </xdr:nvPicPr>
      <xdr:blipFill>
        <a:blip r:embed="rId522"/>
        <a:stretch/>
      </xdr:blipFill>
      <xdr:spPr>
        <a:xfrm>
          <a:off x="7516440" y="669526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21</xdr:row>
      <xdr:rowOff>23760</xdr:rowOff>
    </xdr:from>
    <xdr:to>
      <xdr:col>11</xdr:col>
      <xdr:colOff>872280</xdr:colOff>
      <xdr:row>721</xdr:row>
      <xdr:rowOff>1203840</xdr:rowOff>
    </xdr:to>
    <xdr:pic>
      <xdr:nvPicPr>
        <xdr:cNvPr id="1229" name="Изображение 523" descr="resizeПП-00254000"/>
        <xdr:cNvPicPr/>
      </xdr:nvPicPr>
      <xdr:blipFill>
        <a:blip r:embed="rId523"/>
        <a:stretch/>
      </xdr:blipFill>
      <xdr:spPr>
        <a:xfrm>
          <a:off x="7516440" y="670749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22</xdr:row>
      <xdr:rowOff>24120</xdr:rowOff>
    </xdr:from>
    <xdr:to>
      <xdr:col>11</xdr:col>
      <xdr:colOff>872280</xdr:colOff>
      <xdr:row>722</xdr:row>
      <xdr:rowOff>1203840</xdr:rowOff>
    </xdr:to>
    <xdr:pic>
      <xdr:nvPicPr>
        <xdr:cNvPr id="1230" name="Изображение 524" descr="resizeПП-00254009"/>
        <xdr:cNvPicPr/>
      </xdr:nvPicPr>
      <xdr:blipFill>
        <a:blip r:embed="rId524"/>
        <a:stretch/>
      </xdr:blipFill>
      <xdr:spPr>
        <a:xfrm>
          <a:off x="7516440" y="6719727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23</xdr:row>
      <xdr:rowOff>23760</xdr:rowOff>
    </xdr:from>
    <xdr:to>
      <xdr:col>11</xdr:col>
      <xdr:colOff>1179720</xdr:colOff>
      <xdr:row>723</xdr:row>
      <xdr:rowOff>897840</xdr:rowOff>
    </xdr:to>
    <xdr:pic>
      <xdr:nvPicPr>
        <xdr:cNvPr id="1231" name="Изображение 525" descr="resizeПП-00244157"/>
        <xdr:cNvPicPr/>
      </xdr:nvPicPr>
      <xdr:blipFill>
        <a:blip r:embed="rId525"/>
        <a:stretch/>
      </xdr:blipFill>
      <xdr:spPr>
        <a:xfrm>
          <a:off x="7516440" y="6731956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24</xdr:row>
      <xdr:rowOff>23760</xdr:rowOff>
    </xdr:from>
    <xdr:to>
      <xdr:col>11</xdr:col>
      <xdr:colOff>1179720</xdr:colOff>
      <xdr:row>724</xdr:row>
      <xdr:rowOff>898200</xdr:rowOff>
    </xdr:to>
    <xdr:pic>
      <xdr:nvPicPr>
        <xdr:cNvPr id="1232" name="Изображение 526" descr="resizeПП-00244160"/>
        <xdr:cNvPicPr/>
      </xdr:nvPicPr>
      <xdr:blipFill>
        <a:blip r:embed="rId526"/>
        <a:stretch/>
      </xdr:blipFill>
      <xdr:spPr>
        <a:xfrm>
          <a:off x="7516440" y="6744186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25</xdr:row>
      <xdr:rowOff>23760</xdr:rowOff>
    </xdr:from>
    <xdr:to>
      <xdr:col>11</xdr:col>
      <xdr:colOff>872280</xdr:colOff>
      <xdr:row>725</xdr:row>
      <xdr:rowOff>1203840</xdr:rowOff>
    </xdr:to>
    <xdr:pic>
      <xdr:nvPicPr>
        <xdr:cNvPr id="1233" name="Изображение 527" descr="resizeПП-00244163"/>
        <xdr:cNvPicPr/>
      </xdr:nvPicPr>
      <xdr:blipFill>
        <a:blip r:embed="rId527"/>
        <a:stretch/>
      </xdr:blipFill>
      <xdr:spPr>
        <a:xfrm>
          <a:off x="7516440" y="675641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26</xdr:row>
      <xdr:rowOff>24120</xdr:rowOff>
    </xdr:from>
    <xdr:to>
      <xdr:col>11</xdr:col>
      <xdr:colOff>1179720</xdr:colOff>
      <xdr:row>726</xdr:row>
      <xdr:rowOff>898200</xdr:rowOff>
    </xdr:to>
    <xdr:pic>
      <xdr:nvPicPr>
        <xdr:cNvPr id="1234" name="Изображение 528" descr="resizeПП-00244152"/>
        <xdr:cNvPicPr/>
      </xdr:nvPicPr>
      <xdr:blipFill>
        <a:blip r:embed="rId528"/>
        <a:stretch/>
      </xdr:blipFill>
      <xdr:spPr>
        <a:xfrm>
          <a:off x="7516440" y="6768648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27</xdr:row>
      <xdr:rowOff>23760</xdr:rowOff>
    </xdr:from>
    <xdr:to>
      <xdr:col>11</xdr:col>
      <xdr:colOff>872280</xdr:colOff>
      <xdr:row>727</xdr:row>
      <xdr:rowOff>1203840</xdr:rowOff>
    </xdr:to>
    <xdr:pic>
      <xdr:nvPicPr>
        <xdr:cNvPr id="1235" name="Изображение 529" descr="resizeПП-00254023"/>
        <xdr:cNvPicPr/>
      </xdr:nvPicPr>
      <xdr:blipFill>
        <a:blip r:embed="rId529"/>
        <a:stretch/>
      </xdr:blipFill>
      <xdr:spPr>
        <a:xfrm>
          <a:off x="7516440" y="678087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28</xdr:row>
      <xdr:rowOff>23760</xdr:rowOff>
    </xdr:from>
    <xdr:to>
      <xdr:col>11</xdr:col>
      <xdr:colOff>872280</xdr:colOff>
      <xdr:row>728</xdr:row>
      <xdr:rowOff>1203840</xdr:rowOff>
    </xdr:to>
    <xdr:pic>
      <xdr:nvPicPr>
        <xdr:cNvPr id="1236" name="Изображение 530" descr="resizeПП-00223477"/>
        <xdr:cNvPicPr/>
      </xdr:nvPicPr>
      <xdr:blipFill>
        <a:blip r:embed="rId530"/>
        <a:stretch/>
      </xdr:blipFill>
      <xdr:spPr>
        <a:xfrm>
          <a:off x="7516440" y="679310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29</xdr:row>
      <xdr:rowOff>23760</xdr:rowOff>
    </xdr:from>
    <xdr:to>
      <xdr:col>11</xdr:col>
      <xdr:colOff>872280</xdr:colOff>
      <xdr:row>729</xdr:row>
      <xdr:rowOff>1203840</xdr:rowOff>
    </xdr:to>
    <xdr:pic>
      <xdr:nvPicPr>
        <xdr:cNvPr id="1237" name="Изображение 531" descr="resizeПП-00244162"/>
        <xdr:cNvPicPr/>
      </xdr:nvPicPr>
      <xdr:blipFill>
        <a:blip r:embed="rId531"/>
        <a:stretch/>
      </xdr:blipFill>
      <xdr:spPr>
        <a:xfrm>
          <a:off x="7516440" y="680533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30</xdr:row>
      <xdr:rowOff>24120</xdr:rowOff>
    </xdr:from>
    <xdr:to>
      <xdr:col>11</xdr:col>
      <xdr:colOff>872280</xdr:colOff>
      <xdr:row>730</xdr:row>
      <xdr:rowOff>1203840</xdr:rowOff>
    </xdr:to>
    <xdr:pic>
      <xdr:nvPicPr>
        <xdr:cNvPr id="1238" name="Изображение 532" descr="resizeПП-00221785"/>
        <xdr:cNvPicPr/>
      </xdr:nvPicPr>
      <xdr:blipFill>
        <a:blip r:embed="rId532"/>
        <a:stretch/>
      </xdr:blipFill>
      <xdr:spPr>
        <a:xfrm>
          <a:off x="7516440" y="6817568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31</xdr:row>
      <xdr:rowOff>23760</xdr:rowOff>
    </xdr:from>
    <xdr:to>
      <xdr:col>11</xdr:col>
      <xdr:colOff>872280</xdr:colOff>
      <xdr:row>731</xdr:row>
      <xdr:rowOff>1203840</xdr:rowOff>
    </xdr:to>
    <xdr:pic>
      <xdr:nvPicPr>
        <xdr:cNvPr id="1239" name="Изображение 533" descr="resizeПП-00244161"/>
        <xdr:cNvPicPr/>
      </xdr:nvPicPr>
      <xdr:blipFill>
        <a:blip r:embed="rId533"/>
        <a:stretch/>
      </xdr:blipFill>
      <xdr:spPr>
        <a:xfrm>
          <a:off x="7516440" y="682979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32</xdr:row>
      <xdr:rowOff>23760</xdr:rowOff>
    </xdr:from>
    <xdr:to>
      <xdr:col>11</xdr:col>
      <xdr:colOff>872280</xdr:colOff>
      <xdr:row>732</xdr:row>
      <xdr:rowOff>1203840</xdr:rowOff>
    </xdr:to>
    <xdr:pic>
      <xdr:nvPicPr>
        <xdr:cNvPr id="1240" name="Изображение 534" descr="resizeПП-00254013"/>
        <xdr:cNvPicPr/>
      </xdr:nvPicPr>
      <xdr:blipFill>
        <a:blip r:embed="rId534"/>
        <a:stretch/>
      </xdr:blipFill>
      <xdr:spPr>
        <a:xfrm>
          <a:off x="7516440" y="684202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33</xdr:row>
      <xdr:rowOff>23760</xdr:rowOff>
    </xdr:from>
    <xdr:to>
      <xdr:col>11</xdr:col>
      <xdr:colOff>872280</xdr:colOff>
      <xdr:row>733</xdr:row>
      <xdr:rowOff>1203840</xdr:rowOff>
    </xdr:to>
    <xdr:pic>
      <xdr:nvPicPr>
        <xdr:cNvPr id="1241" name="Изображение 535" descr="resizeПП-00254005"/>
        <xdr:cNvPicPr/>
      </xdr:nvPicPr>
      <xdr:blipFill>
        <a:blip r:embed="rId535"/>
        <a:stretch/>
      </xdr:blipFill>
      <xdr:spPr>
        <a:xfrm>
          <a:off x="7516440" y="685425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34</xdr:row>
      <xdr:rowOff>24120</xdr:rowOff>
    </xdr:from>
    <xdr:to>
      <xdr:col>11</xdr:col>
      <xdr:colOff>872280</xdr:colOff>
      <xdr:row>734</xdr:row>
      <xdr:rowOff>1203840</xdr:rowOff>
    </xdr:to>
    <xdr:pic>
      <xdr:nvPicPr>
        <xdr:cNvPr id="1242" name="Изображение 536" descr="resizeПП-00254021"/>
        <xdr:cNvPicPr/>
      </xdr:nvPicPr>
      <xdr:blipFill>
        <a:blip r:embed="rId536"/>
        <a:stretch/>
      </xdr:blipFill>
      <xdr:spPr>
        <a:xfrm>
          <a:off x="7516440" y="6866488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35</xdr:row>
      <xdr:rowOff>23760</xdr:rowOff>
    </xdr:from>
    <xdr:to>
      <xdr:col>11</xdr:col>
      <xdr:colOff>872280</xdr:colOff>
      <xdr:row>735</xdr:row>
      <xdr:rowOff>1203840</xdr:rowOff>
    </xdr:to>
    <xdr:pic>
      <xdr:nvPicPr>
        <xdr:cNvPr id="1243" name="Изображение 537" descr="resizeПП-00254003"/>
        <xdr:cNvPicPr/>
      </xdr:nvPicPr>
      <xdr:blipFill>
        <a:blip r:embed="rId537"/>
        <a:stretch/>
      </xdr:blipFill>
      <xdr:spPr>
        <a:xfrm>
          <a:off x="7516440" y="687871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36</xdr:row>
      <xdr:rowOff>23760</xdr:rowOff>
    </xdr:from>
    <xdr:to>
      <xdr:col>11</xdr:col>
      <xdr:colOff>1179720</xdr:colOff>
      <xdr:row>736</xdr:row>
      <xdr:rowOff>898200</xdr:rowOff>
    </xdr:to>
    <xdr:pic>
      <xdr:nvPicPr>
        <xdr:cNvPr id="1244" name="Изображение 538" descr="resizeПП-00254044"/>
        <xdr:cNvPicPr/>
      </xdr:nvPicPr>
      <xdr:blipFill>
        <a:blip r:embed="rId538"/>
        <a:stretch/>
      </xdr:blipFill>
      <xdr:spPr>
        <a:xfrm>
          <a:off x="7516440" y="6890947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37</xdr:row>
      <xdr:rowOff>23760</xdr:rowOff>
    </xdr:from>
    <xdr:to>
      <xdr:col>11</xdr:col>
      <xdr:colOff>872280</xdr:colOff>
      <xdr:row>737</xdr:row>
      <xdr:rowOff>1203840</xdr:rowOff>
    </xdr:to>
    <xdr:pic>
      <xdr:nvPicPr>
        <xdr:cNvPr id="1245" name="Изображение 539" descr="resizeПП-00254012"/>
        <xdr:cNvPicPr/>
      </xdr:nvPicPr>
      <xdr:blipFill>
        <a:blip r:embed="rId539"/>
        <a:stretch/>
      </xdr:blipFill>
      <xdr:spPr>
        <a:xfrm>
          <a:off x="7516440" y="690317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38</xdr:row>
      <xdr:rowOff>24120</xdr:rowOff>
    </xdr:from>
    <xdr:to>
      <xdr:col>11</xdr:col>
      <xdr:colOff>1179720</xdr:colOff>
      <xdr:row>738</xdr:row>
      <xdr:rowOff>898200</xdr:rowOff>
    </xdr:to>
    <xdr:pic>
      <xdr:nvPicPr>
        <xdr:cNvPr id="1246" name="Изображение 540" descr="resizeПП-00223502"/>
        <xdr:cNvPicPr/>
      </xdr:nvPicPr>
      <xdr:blipFill>
        <a:blip r:embed="rId540"/>
        <a:stretch/>
      </xdr:blipFill>
      <xdr:spPr>
        <a:xfrm>
          <a:off x="7516440" y="6915409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39</xdr:row>
      <xdr:rowOff>23760</xdr:rowOff>
    </xdr:from>
    <xdr:to>
      <xdr:col>11</xdr:col>
      <xdr:colOff>872280</xdr:colOff>
      <xdr:row>739</xdr:row>
      <xdr:rowOff>1203840</xdr:rowOff>
    </xdr:to>
    <xdr:pic>
      <xdr:nvPicPr>
        <xdr:cNvPr id="1247" name="Изображение 541" descr="resizeПП-00244165"/>
        <xdr:cNvPicPr/>
      </xdr:nvPicPr>
      <xdr:blipFill>
        <a:blip r:embed="rId541"/>
        <a:stretch/>
      </xdr:blipFill>
      <xdr:spPr>
        <a:xfrm>
          <a:off x="7516440" y="692763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40</xdr:row>
      <xdr:rowOff>23760</xdr:rowOff>
    </xdr:from>
    <xdr:to>
      <xdr:col>11</xdr:col>
      <xdr:colOff>872280</xdr:colOff>
      <xdr:row>740</xdr:row>
      <xdr:rowOff>1203840</xdr:rowOff>
    </xdr:to>
    <xdr:pic>
      <xdr:nvPicPr>
        <xdr:cNvPr id="1248" name="Изображение 542" descr="resizeПП-00254004"/>
        <xdr:cNvPicPr/>
      </xdr:nvPicPr>
      <xdr:blipFill>
        <a:blip r:embed="rId542"/>
        <a:stretch/>
      </xdr:blipFill>
      <xdr:spPr>
        <a:xfrm>
          <a:off x="7516440" y="693986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41</xdr:row>
      <xdr:rowOff>23760</xdr:rowOff>
    </xdr:from>
    <xdr:to>
      <xdr:col>11</xdr:col>
      <xdr:colOff>1179720</xdr:colOff>
      <xdr:row>741</xdr:row>
      <xdr:rowOff>898200</xdr:rowOff>
    </xdr:to>
    <xdr:pic>
      <xdr:nvPicPr>
        <xdr:cNvPr id="1249" name="Изображение 543" descr="resizeПП-00244146"/>
        <xdr:cNvPicPr/>
      </xdr:nvPicPr>
      <xdr:blipFill>
        <a:blip r:embed="rId543"/>
        <a:stretch/>
      </xdr:blipFill>
      <xdr:spPr>
        <a:xfrm>
          <a:off x="7516440" y="6952096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42</xdr:row>
      <xdr:rowOff>24120</xdr:rowOff>
    </xdr:from>
    <xdr:to>
      <xdr:col>11</xdr:col>
      <xdr:colOff>1179720</xdr:colOff>
      <xdr:row>742</xdr:row>
      <xdr:rowOff>898200</xdr:rowOff>
    </xdr:to>
    <xdr:pic>
      <xdr:nvPicPr>
        <xdr:cNvPr id="1250" name="Изображение 544" descr="resizeПП-00254022"/>
        <xdr:cNvPicPr/>
      </xdr:nvPicPr>
      <xdr:blipFill>
        <a:blip r:embed="rId544"/>
        <a:stretch/>
      </xdr:blipFill>
      <xdr:spPr>
        <a:xfrm>
          <a:off x="7516440" y="6964329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43</xdr:row>
      <xdr:rowOff>23760</xdr:rowOff>
    </xdr:from>
    <xdr:to>
      <xdr:col>11</xdr:col>
      <xdr:colOff>872280</xdr:colOff>
      <xdr:row>743</xdr:row>
      <xdr:rowOff>1203840</xdr:rowOff>
    </xdr:to>
    <xdr:pic>
      <xdr:nvPicPr>
        <xdr:cNvPr id="1251" name="Изображение 545" descr="resizeПП-00254028"/>
        <xdr:cNvPicPr/>
      </xdr:nvPicPr>
      <xdr:blipFill>
        <a:blip r:embed="rId545"/>
        <a:stretch/>
      </xdr:blipFill>
      <xdr:spPr>
        <a:xfrm>
          <a:off x="7516440" y="697655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44</xdr:row>
      <xdr:rowOff>23760</xdr:rowOff>
    </xdr:from>
    <xdr:to>
      <xdr:col>11</xdr:col>
      <xdr:colOff>872280</xdr:colOff>
      <xdr:row>744</xdr:row>
      <xdr:rowOff>1203840</xdr:rowOff>
    </xdr:to>
    <xdr:pic>
      <xdr:nvPicPr>
        <xdr:cNvPr id="1252" name="Изображение 546" descr="resizeПП-00244176"/>
        <xdr:cNvPicPr/>
      </xdr:nvPicPr>
      <xdr:blipFill>
        <a:blip r:embed="rId546"/>
        <a:stretch/>
      </xdr:blipFill>
      <xdr:spPr>
        <a:xfrm>
          <a:off x="7516440" y="698878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45</xdr:row>
      <xdr:rowOff>23760</xdr:rowOff>
    </xdr:from>
    <xdr:to>
      <xdr:col>11</xdr:col>
      <xdr:colOff>1179720</xdr:colOff>
      <xdr:row>745</xdr:row>
      <xdr:rowOff>898200</xdr:rowOff>
    </xdr:to>
    <xdr:pic>
      <xdr:nvPicPr>
        <xdr:cNvPr id="1253" name="Изображение 547" descr="resizeПП-00244148"/>
        <xdr:cNvPicPr/>
      </xdr:nvPicPr>
      <xdr:blipFill>
        <a:blip r:embed="rId547"/>
        <a:stretch/>
      </xdr:blipFill>
      <xdr:spPr>
        <a:xfrm>
          <a:off x="7516440" y="7001017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46</xdr:row>
      <xdr:rowOff>24120</xdr:rowOff>
    </xdr:from>
    <xdr:to>
      <xdr:col>11</xdr:col>
      <xdr:colOff>872280</xdr:colOff>
      <xdr:row>746</xdr:row>
      <xdr:rowOff>1203840</xdr:rowOff>
    </xdr:to>
    <xdr:pic>
      <xdr:nvPicPr>
        <xdr:cNvPr id="1254" name="Изображение 548" descr="resizeПП-00254008"/>
        <xdr:cNvPicPr/>
      </xdr:nvPicPr>
      <xdr:blipFill>
        <a:blip r:embed="rId548"/>
        <a:stretch/>
      </xdr:blipFill>
      <xdr:spPr>
        <a:xfrm>
          <a:off x="7516440" y="7013250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47</xdr:row>
      <xdr:rowOff>23760</xdr:rowOff>
    </xdr:from>
    <xdr:to>
      <xdr:col>11</xdr:col>
      <xdr:colOff>872280</xdr:colOff>
      <xdr:row>747</xdr:row>
      <xdr:rowOff>1203840</xdr:rowOff>
    </xdr:to>
    <xdr:pic>
      <xdr:nvPicPr>
        <xdr:cNvPr id="1255" name="Изображение 549" descr="resizeПП-00254011"/>
        <xdr:cNvPicPr/>
      </xdr:nvPicPr>
      <xdr:blipFill>
        <a:blip r:embed="rId549"/>
        <a:stretch/>
      </xdr:blipFill>
      <xdr:spPr>
        <a:xfrm>
          <a:off x="7516440" y="702547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48</xdr:row>
      <xdr:rowOff>23760</xdr:rowOff>
    </xdr:from>
    <xdr:to>
      <xdr:col>11</xdr:col>
      <xdr:colOff>1179720</xdr:colOff>
      <xdr:row>748</xdr:row>
      <xdr:rowOff>898200</xdr:rowOff>
    </xdr:to>
    <xdr:pic>
      <xdr:nvPicPr>
        <xdr:cNvPr id="1256" name="Изображение 550" descr="resizeПП-00244151"/>
        <xdr:cNvPicPr/>
      </xdr:nvPicPr>
      <xdr:blipFill>
        <a:blip r:embed="rId550"/>
        <a:stretch/>
      </xdr:blipFill>
      <xdr:spPr>
        <a:xfrm>
          <a:off x="7516440" y="7037708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49</xdr:row>
      <xdr:rowOff>23760</xdr:rowOff>
    </xdr:from>
    <xdr:to>
      <xdr:col>11</xdr:col>
      <xdr:colOff>872280</xdr:colOff>
      <xdr:row>749</xdr:row>
      <xdr:rowOff>1203840</xdr:rowOff>
    </xdr:to>
    <xdr:pic>
      <xdr:nvPicPr>
        <xdr:cNvPr id="1257" name="Изображение 551" descr="resizeПП-00244171"/>
        <xdr:cNvPicPr/>
      </xdr:nvPicPr>
      <xdr:blipFill>
        <a:blip r:embed="rId551"/>
        <a:stretch/>
      </xdr:blipFill>
      <xdr:spPr>
        <a:xfrm>
          <a:off x="7516440" y="704993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50</xdr:row>
      <xdr:rowOff>24120</xdr:rowOff>
    </xdr:from>
    <xdr:to>
      <xdr:col>11</xdr:col>
      <xdr:colOff>872280</xdr:colOff>
      <xdr:row>750</xdr:row>
      <xdr:rowOff>1203840</xdr:rowOff>
    </xdr:to>
    <xdr:pic>
      <xdr:nvPicPr>
        <xdr:cNvPr id="1258" name="Изображение 552" descr="resizeПП-00244147"/>
        <xdr:cNvPicPr/>
      </xdr:nvPicPr>
      <xdr:blipFill>
        <a:blip r:embed="rId552"/>
        <a:stretch/>
      </xdr:blipFill>
      <xdr:spPr>
        <a:xfrm>
          <a:off x="7516440" y="7062170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51</xdr:row>
      <xdr:rowOff>23760</xdr:rowOff>
    </xdr:from>
    <xdr:to>
      <xdr:col>11</xdr:col>
      <xdr:colOff>872280</xdr:colOff>
      <xdr:row>751</xdr:row>
      <xdr:rowOff>1203840</xdr:rowOff>
    </xdr:to>
    <xdr:pic>
      <xdr:nvPicPr>
        <xdr:cNvPr id="1259" name="Изображение 553" descr="resizeПП-00244159"/>
        <xdr:cNvPicPr/>
      </xdr:nvPicPr>
      <xdr:blipFill>
        <a:blip r:embed="rId553"/>
        <a:stretch/>
      </xdr:blipFill>
      <xdr:spPr>
        <a:xfrm>
          <a:off x="7516440" y="707439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52</xdr:row>
      <xdr:rowOff>23760</xdr:rowOff>
    </xdr:from>
    <xdr:to>
      <xdr:col>11</xdr:col>
      <xdr:colOff>872280</xdr:colOff>
      <xdr:row>752</xdr:row>
      <xdr:rowOff>1203840</xdr:rowOff>
    </xdr:to>
    <xdr:pic>
      <xdr:nvPicPr>
        <xdr:cNvPr id="1260" name="Изображение 554" descr="resizeПП-00244164"/>
        <xdr:cNvPicPr/>
      </xdr:nvPicPr>
      <xdr:blipFill>
        <a:blip r:embed="rId554"/>
        <a:stretch/>
      </xdr:blipFill>
      <xdr:spPr>
        <a:xfrm>
          <a:off x="7516440" y="708662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53</xdr:row>
      <xdr:rowOff>23760</xdr:rowOff>
    </xdr:from>
    <xdr:to>
      <xdr:col>11</xdr:col>
      <xdr:colOff>872280</xdr:colOff>
      <xdr:row>753</xdr:row>
      <xdr:rowOff>1203840</xdr:rowOff>
    </xdr:to>
    <xdr:pic>
      <xdr:nvPicPr>
        <xdr:cNvPr id="1261" name="Изображение 555" descr="resizeПП-00221781"/>
        <xdr:cNvPicPr/>
      </xdr:nvPicPr>
      <xdr:blipFill>
        <a:blip r:embed="rId555"/>
        <a:stretch/>
      </xdr:blipFill>
      <xdr:spPr>
        <a:xfrm>
          <a:off x="7516440" y="709885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54</xdr:row>
      <xdr:rowOff>24120</xdr:rowOff>
    </xdr:from>
    <xdr:to>
      <xdr:col>11</xdr:col>
      <xdr:colOff>1179720</xdr:colOff>
      <xdr:row>754</xdr:row>
      <xdr:rowOff>898200</xdr:rowOff>
    </xdr:to>
    <xdr:pic>
      <xdr:nvPicPr>
        <xdr:cNvPr id="1262" name="Изображение 556" descr="resizeПП-00244158"/>
        <xdr:cNvPicPr/>
      </xdr:nvPicPr>
      <xdr:blipFill>
        <a:blip r:embed="rId556"/>
        <a:stretch/>
      </xdr:blipFill>
      <xdr:spPr>
        <a:xfrm>
          <a:off x="7516440" y="7111090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55</xdr:row>
      <xdr:rowOff>23760</xdr:rowOff>
    </xdr:from>
    <xdr:to>
      <xdr:col>11</xdr:col>
      <xdr:colOff>872280</xdr:colOff>
      <xdr:row>755</xdr:row>
      <xdr:rowOff>1203840</xdr:rowOff>
    </xdr:to>
    <xdr:pic>
      <xdr:nvPicPr>
        <xdr:cNvPr id="1263" name="Изображение 557" descr="resizeПП-00244170"/>
        <xdr:cNvPicPr/>
      </xdr:nvPicPr>
      <xdr:blipFill>
        <a:blip r:embed="rId557"/>
        <a:stretch/>
      </xdr:blipFill>
      <xdr:spPr>
        <a:xfrm>
          <a:off x="7516440" y="712332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56</xdr:row>
      <xdr:rowOff>23760</xdr:rowOff>
    </xdr:from>
    <xdr:to>
      <xdr:col>11</xdr:col>
      <xdr:colOff>1179720</xdr:colOff>
      <xdr:row>756</xdr:row>
      <xdr:rowOff>898200</xdr:rowOff>
    </xdr:to>
    <xdr:pic>
      <xdr:nvPicPr>
        <xdr:cNvPr id="1264" name="Изображение 558" descr="resizeПП-00198639"/>
        <xdr:cNvPicPr/>
      </xdr:nvPicPr>
      <xdr:blipFill>
        <a:blip r:embed="rId558"/>
        <a:stretch/>
      </xdr:blipFill>
      <xdr:spPr>
        <a:xfrm>
          <a:off x="7516440" y="7135549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57</xdr:row>
      <xdr:rowOff>23760</xdr:rowOff>
    </xdr:from>
    <xdr:to>
      <xdr:col>11</xdr:col>
      <xdr:colOff>1179720</xdr:colOff>
      <xdr:row>757</xdr:row>
      <xdr:rowOff>898200</xdr:rowOff>
    </xdr:to>
    <xdr:pic>
      <xdr:nvPicPr>
        <xdr:cNvPr id="1265" name="Изображение 559" descr="resizeПП-00226058"/>
        <xdr:cNvPicPr/>
      </xdr:nvPicPr>
      <xdr:blipFill>
        <a:blip r:embed="rId559"/>
        <a:stretch/>
      </xdr:blipFill>
      <xdr:spPr>
        <a:xfrm>
          <a:off x="7516440" y="7147778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58</xdr:row>
      <xdr:rowOff>24120</xdr:rowOff>
    </xdr:from>
    <xdr:to>
      <xdr:col>11</xdr:col>
      <xdr:colOff>1179720</xdr:colOff>
      <xdr:row>758</xdr:row>
      <xdr:rowOff>898200</xdr:rowOff>
    </xdr:to>
    <xdr:pic>
      <xdr:nvPicPr>
        <xdr:cNvPr id="1266" name="Изображение 560" descr="resizeПП-00244153"/>
        <xdr:cNvPicPr/>
      </xdr:nvPicPr>
      <xdr:blipFill>
        <a:blip r:embed="rId560"/>
        <a:stretch/>
      </xdr:blipFill>
      <xdr:spPr>
        <a:xfrm>
          <a:off x="7516440" y="7160011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59</xdr:row>
      <xdr:rowOff>23760</xdr:rowOff>
    </xdr:from>
    <xdr:to>
      <xdr:col>11</xdr:col>
      <xdr:colOff>1179720</xdr:colOff>
      <xdr:row>759</xdr:row>
      <xdr:rowOff>897840</xdr:rowOff>
    </xdr:to>
    <xdr:pic>
      <xdr:nvPicPr>
        <xdr:cNvPr id="1267" name="Изображение 561" descr="resizeПП-00244149"/>
        <xdr:cNvPicPr/>
      </xdr:nvPicPr>
      <xdr:blipFill>
        <a:blip r:embed="rId561"/>
        <a:stretch/>
      </xdr:blipFill>
      <xdr:spPr>
        <a:xfrm>
          <a:off x="7516440" y="7172240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60</xdr:row>
      <xdr:rowOff>23760</xdr:rowOff>
    </xdr:from>
    <xdr:to>
      <xdr:col>11</xdr:col>
      <xdr:colOff>1179720</xdr:colOff>
      <xdr:row>760</xdr:row>
      <xdr:rowOff>898200</xdr:rowOff>
    </xdr:to>
    <xdr:pic>
      <xdr:nvPicPr>
        <xdr:cNvPr id="1268" name="Изображение 562" descr="resizeПП-00223513"/>
        <xdr:cNvPicPr/>
      </xdr:nvPicPr>
      <xdr:blipFill>
        <a:blip r:embed="rId562"/>
        <a:stretch/>
      </xdr:blipFill>
      <xdr:spPr>
        <a:xfrm>
          <a:off x="7516440" y="7184469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61</xdr:row>
      <xdr:rowOff>23760</xdr:rowOff>
    </xdr:from>
    <xdr:to>
      <xdr:col>11</xdr:col>
      <xdr:colOff>1179720</xdr:colOff>
      <xdr:row>761</xdr:row>
      <xdr:rowOff>898200</xdr:rowOff>
    </xdr:to>
    <xdr:pic>
      <xdr:nvPicPr>
        <xdr:cNvPr id="1269" name="Изображение 563" descr="resizeПП-00226057"/>
        <xdr:cNvPicPr/>
      </xdr:nvPicPr>
      <xdr:blipFill>
        <a:blip r:embed="rId563"/>
        <a:stretch/>
      </xdr:blipFill>
      <xdr:spPr>
        <a:xfrm>
          <a:off x="7516440" y="7196698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62</xdr:row>
      <xdr:rowOff>24120</xdr:rowOff>
    </xdr:from>
    <xdr:to>
      <xdr:col>11</xdr:col>
      <xdr:colOff>872280</xdr:colOff>
      <xdr:row>762</xdr:row>
      <xdr:rowOff>1203840</xdr:rowOff>
    </xdr:to>
    <xdr:pic>
      <xdr:nvPicPr>
        <xdr:cNvPr id="1270" name="Изображение 564" descr="resizeПП-00244174"/>
        <xdr:cNvPicPr/>
      </xdr:nvPicPr>
      <xdr:blipFill>
        <a:blip r:embed="rId564"/>
        <a:stretch/>
      </xdr:blipFill>
      <xdr:spPr>
        <a:xfrm>
          <a:off x="7516440" y="7208931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63</xdr:row>
      <xdr:rowOff>23760</xdr:rowOff>
    </xdr:from>
    <xdr:to>
      <xdr:col>11</xdr:col>
      <xdr:colOff>872280</xdr:colOff>
      <xdr:row>763</xdr:row>
      <xdr:rowOff>1203840</xdr:rowOff>
    </xdr:to>
    <xdr:pic>
      <xdr:nvPicPr>
        <xdr:cNvPr id="1271" name="Изображение 565" descr="resizeПП-00254025"/>
        <xdr:cNvPicPr/>
      </xdr:nvPicPr>
      <xdr:blipFill>
        <a:blip r:embed="rId565"/>
        <a:stretch/>
      </xdr:blipFill>
      <xdr:spPr>
        <a:xfrm>
          <a:off x="7516440" y="722116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64</xdr:row>
      <xdr:rowOff>23760</xdr:rowOff>
    </xdr:from>
    <xdr:to>
      <xdr:col>11</xdr:col>
      <xdr:colOff>1179720</xdr:colOff>
      <xdr:row>764</xdr:row>
      <xdr:rowOff>898200</xdr:rowOff>
    </xdr:to>
    <xdr:pic>
      <xdr:nvPicPr>
        <xdr:cNvPr id="1272" name="Изображение 566" descr="resizeПП-00198647"/>
        <xdr:cNvPicPr/>
      </xdr:nvPicPr>
      <xdr:blipFill>
        <a:blip r:embed="rId566"/>
        <a:stretch/>
      </xdr:blipFill>
      <xdr:spPr>
        <a:xfrm>
          <a:off x="7516440" y="7233390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65</xdr:row>
      <xdr:rowOff>23760</xdr:rowOff>
    </xdr:from>
    <xdr:to>
      <xdr:col>11</xdr:col>
      <xdr:colOff>1179720</xdr:colOff>
      <xdr:row>765</xdr:row>
      <xdr:rowOff>898200</xdr:rowOff>
    </xdr:to>
    <xdr:pic>
      <xdr:nvPicPr>
        <xdr:cNvPr id="1273" name="Изображение 567" descr="resizeПП-00198645"/>
        <xdr:cNvPicPr/>
      </xdr:nvPicPr>
      <xdr:blipFill>
        <a:blip r:embed="rId567"/>
        <a:stretch/>
      </xdr:blipFill>
      <xdr:spPr>
        <a:xfrm>
          <a:off x="7516440" y="7245619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66</xdr:row>
      <xdr:rowOff>24120</xdr:rowOff>
    </xdr:from>
    <xdr:to>
      <xdr:col>11</xdr:col>
      <xdr:colOff>1179720</xdr:colOff>
      <xdr:row>766</xdr:row>
      <xdr:rowOff>626040</xdr:rowOff>
    </xdr:to>
    <xdr:pic>
      <xdr:nvPicPr>
        <xdr:cNvPr id="1274" name="Изображение 568" descr="resizeПП-00198657"/>
        <xdr:cNvPicPr/>
      </xdr:nvPicPr>
      <xdr:blipFill>
        <a:blip r:embed="rId568"/>
        <a:stretch/>
      </xdr:blipFill>
      <xdr:spPr>
        <a:xfrm>
          <a:off x="7516440" y="725785200"/>
          <a:ext cx="1171440" cy="6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67</xdr:row>
      <xdr:rowOff>23760</xdr:rowOff>
    </xdr:from>
    <xdr:to>
      <xdr:col>11</xdr:col>
      <xdr:colOff>1179720</xdr:colOff>
      <xdr:row>767</xdr:row>
      <xdr:rowOff>897840</xdr:rowOff>
    </xdr:to>
    <xdr:pic>
      <xdr:nvPicPr>
        <xdr:cNvPr id="1275" name="Изображение 569" descr="resizeПП-00198648"/>
        <xdr:cNvPicPr/>
      </xdr:nvPicPr>
      <xdr:blipFill>
        <a:blip r:embed="rId569"/>
        <a:stretch/>
      </xdr:blipFill>
      <xdr:spPr>
        <a:xfrm>
          <a:off x="7516440" y="7270081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68</xdr:row>
      <xdr:rowOff>23760</xdr:rowOff>
    </xdr:from>
    <xdr:to>
      <xdr:col>11</xdr:col>
      <xdr:colOff>1179720</xdr:colOff>
      <xdr:row>768</xdr:row>
      <xdr:rowOff>898200</xdr:rowOff>
    </xdr:to>
    <xdr:pic>
      <xdr:nvPicPr>
        <xdr:cNvPr id="1276" name="Изображение 570" descr="resizeПП-00198642"/>
        <xdr:cNvPicPr/>
      </xdr:nvPicPr>
      <xdr:blipFill>
        <a:blip r:embed="rId570"/>
        <a:stretch/>
      </xdr:blipFill>
      <xdr:spPr>
        <a:xfrm>
          <a:off x="7516440" y="7282310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69</xdr:row>
      <xdr:rowOff>23760</xdr:rowOff>
    </xdr:from>
    <xdr:to>
      <xdr:col>11</xdr:col>
      <xdr:colOff>1179720</xdr:colOff>
      <xdr:row>769</xdr:row>
      <xdr:rowOff>898200</xdr:rowOff>
    </xdr:to>
    <xdr:pic>
      <xdr:nvPicPr>
        <xdr:cNvPr id="1277" name="Изображение 571" descr="resizeПП-00198632"/>
        <xdr:cNvPicPr/>
      </xdr:nvPicPr>
      <xdr:blipFill>
        <a:blip r:embed="rId571"/>
        <a:stretch/>
      </xdr:blipFill>
      <xdr:spPr>
        <a:xfrm>
          <a:off x="7516440" y="7294539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70</xdr:row>
      <xdr:rowOff>24120</xdr:rowOff>
    </xdr:from>
    <xdr:to>
      <xdr:col>11</xdr:col>
      <xdr:colOff>1179720</xdr:colOff>
      <xdr:row>770</xdr:row>
      <xdr:rowOff>898200</xdr:rowOff>
    </xdr:to>
    <xdr:pic>
      <xdr:nvPicPr>
        <xdr:cNvPr id="1278" name="Изображение 572" descr="resizeПП-00198650"/>
        <xdr:cNvPicPr/>
      </xdr:nvPicPr>
      <xdr:blipFill>
        <a:blip r:embed="rId572"/>
        <a:stretch/>
      </xdr:blipFill>
      <xdr:spPr>
        <a:xfrm>
          <a:off x="7516440" y="7306772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71</xdr:row>
      <xdr:rowOff>23760</xdr:rowOff>
    </xdr:from>
    <xdr:to>
      <xdr:col>11</xdr:col>
      <xdr:colOff>1179720</xdr:colOff>
      <xdr:row>771</xdr:row>
      <xdr:rowOff>897840</xdr:rowOff>
    </xdr:to>
    <xdr:pic>
      <xdr:nvPicPr>
        <xdr:cNvPr id="1279" name="Изображение 573" descr="resizeПП-00198666"/>
        <xdr:cNvPicPr/>
      </xdr:nvPicPr>
      <xdr:blipFill>
        <a:blip r:embed="rId573"/>
        <a:stretch/>
      </xdr:blipFill>
      <xdr:spPr>
        <a:xfrm>
          <a:off x="7516440" y="7319001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72</xdr:row>
      <xdr:rowOff>23760</xdr:rowOff>
    </xdr:from>
    <xdr:to>
      <xdr:col>11</xdr:col>
      <xdr:colOff>872280</xdr:colOff>
      <xdr:row>772</xdr:row>
      <xdr:rowOff>1203840</xdr:rowOff>
    </xdr:to>
    <xdr:pic>
      <xdr:nvPicPr>
        <xdr:cNvPr id="1280" name="Изображение 574" descr="resizeПП-00198628"/>
        <xdr:cNvPicPr/>
      </xdr:nvPicPr>
      <xdr:blipFill>
        <a:blip r:embed="rId574"/>
        <a:stretch/>
      </xdr:blipFill>
      <xdr:spPr>
        <a:xfrm>
          <a:off x="7516440" y="733123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73</xdr:row>
      <xdr:rowOff>23760</xdr:rowOff>
    </xdr:from>
    <xdr:to>
      <xdr:col>11</xdr:col>
      <xdr:colOff>1179720</xdr:colOff>
      <xdr:row>773</xdr:row>
      <xdr:rowOff>898200</xdr:rowOff>
    </xdr:to>
    <xdr:pic>
      <xdr:nvPicPr>
        <xdr:cNvPr id="1281" name="Изображение 575" descr="resizeПП-00198625"/>
        <xdr:cNvPicPr/>
      </xdr:nvPicPr>
      <xdr:blipFill>
        <a:blip r:embed="rId575"/>
        <a:stretch/>
      </xdr:blipFill>
      <xdr:spPr>
        <a:xfrm>
          <a:off x="7516440" y="7343460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74</xdr:row>
      <xdr:rowOff>24120</xdr:rowOff>
    </xdr:from>
    <xdr:to>
      <xdr:col>11</xdr:col>
      <xdr:colOff>1179720</xdr:colOff>
      <xdr:row>774</xdr:row>
      <xdr:rowOff>898200</xdr:rowOff>
    </xdr:to>
    <xdr:pic>
      <xdr:nvPicPr>
        <xdr:cNvPr id="1282" name="Изображение 576" descr="resizeПП-00198629"/>
        <xdr:cNvPicPr/>
      </xdr:nvPicPr>
      <xdr:blipFill>
        <a:blip r:embed="rId576"/>
        <a:stretch/>
      </xdr:blipFill>
      <xdr:spPr>
        <a:xfrm>
          <a:off x="7516440" y="7355692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75</xdr:row>
      <xdr:rowOff>23760</xdr:rowOff>
    </xdr:from>
    <xdr:to>
      <xdr:col>11</xdr:col>
      <xdr:colOff>1179720</xdr:colOff>
      <xdr:row>775</xdr:row>
      <xdr:rowOff>897840</xdr:rowOff>
    </xdr:to>
    <xdr:pic>
      <xdr:nvPicPr>
        <xdr:cNvPr id="1283" name="Изображение 577" descr="resizeПП-00198626"/>
        <xdr:cNvPicPr/>
      </xdr:nvPicPr>
      <xdr:blipFill>
        <a:blip r:embed="rId577"/>
        <a:stretch/>
      </xdr:blipFill>
      <xdr:spPr>
        <a:xfrm>
          <a:off x="7516440" y="7367922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77</xdr:row>
      <xdr:rowOff>23760</xdr:rowOff>
    </xdr:from>
    <xdr:to>
      <xdr:col>11</xdr:col>
      <xdr:colOff>872280</xdr:colOff>
      <xdr:row>777</xdr:row>
      <xdr:rowOff>1203840</xdr:rowOff>
    </xdr:to>
    <xdr:pic>
      <xdr:nvPicPr>
        <xdr:cNvPr id="1284" name="Изображение 578" descr="resizeПП-00243975"/>
        <xdr:cNvPicPr/>
      </xdr:nvPicPr>
      <xdr:blipFill>
        <a:blip r:embed="rId578"/>
        <a:stretch/>
      </xdr:blipFill>
      <xdr:spPr>
        <a:xfrm>
          <a:off x="7516440" y="738167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78</xdr:row>
      <xdr:rowOff>24120</xdr:rowOff>
    </xdr:from>
    <xdr:to>
      <xdr:col>11</xdr:col>
      <xdr:colOff>872280</xdr:colOff>
      <xdr:row>778</xdr:row>
      <xdr:rowOff>1204200</xdr:rowOff>
    </xdr:to>
    <xdr:pic>
      <xdr:nvPicPr>
        <xdr:cNvPr id="1285" name="Изображение 579" descr="resizeПП-00243987"/>
        <xdr:cNvPicPr/>
      </xdr:nvPicPr>
      <xdr:blipFill>
        <a:blip r:embed="rId579"/>
        <a:stretch/>
      </xdr:blipFill>
      <xdr:spPr>
        <a:xfrm>
          <a:off x="7516440" y="739390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79</xdr:row>
      <xdr:rowOff>23760</xdr:rowOff>
    </xdr:from>
    <xdr:to>
      <xdr:col>11</xdr:col>
      <xdr:colOff>872280</xdr:colOff>
      <xdr:row>779</xdr:row>
      <xdr:rowOff>1203840</xdr:rowOff>
    </xdr:to>
    <xdr:pic>
      <xdr:nvPicPr>
        <xdr:cNvPr id="1286" name="Изображение 580" descr="resizeПП-00243979"/>
        <xdr:cNvPicPr/>
      </xdr:nvPicPr>
      <xdr:blipFill>
        <a:blip r:embed="rId580"/>
        <a:stretch/>
      </xdr:blipFill>
      <xdr:spPr>
        <a:xfrm>
          <a:off x="7516440" y="740613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80</xdr:row>
      <xdr:rowOff>23760</xdr:rowOff>
    </xdr:from>
    <xdr:to>
      <xdr:col>11</xdr:col>
      <xdr:colOff>872280</xdr:colOff>
      <xdr:row>780</xdr:row>
      <xdr:rowOff>1203840</xdr:rowOff>
    </xdr:to>
    <xdr:pic>
      <xdr:nvPicPr>
        <xdr:cNvPr id="1287" name="Изображение 581" descr="resizeПП-00243984"/>
        <xdr:cNvPicPr/>
      </xdr:nvPicPr>
      <xdr:blipFill>
        <a:blip r:embed="rId581"/>
        <a:stretch/>
      </xdr:blipFill>
      <xdr:spPr>
        <a:xfrm>
          <a:off x="7516440" y="741836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81</xdr:row>
      <xdr:rowOff>23760</xdr:rowOff>
    </xdr:from>
    <xdr:to>
      <xdr:col>11</xdr:col>
      <xdr:colOff>872280</xdr:colOff>
      <xdr:row>781</xdr:row>
      <xdr:rowOff>1203840</xdr:rowOff>
    </xdr:to>
    <xdr:pic>
      <xdr:nvPicPr>
        <xdr:cNvPr id="1288" name="Изображение 582" descr="resizeПП-00243981"/>
        <xdr:cNvPicPr/>
      </xdr:nvPicPr>
      <xdr:blipFill>
        <a:blip r:embed="rId582"/>
        <a:stretch/>
      </xdr:blipFill>
      <xdr:spPr>
        <a:xfrm>
          <a:off x="7516440" y="743059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82</xdr:row>
      <xdr:rowOff>24120</xdr:rowOff>
    </xdr:from>
    <xdr:to>
      <xdr:col>11</xdr:col>
      <xdr:colOff>872280</xdr:colOff>
      <xdr:row>782</xdr:row>
      <xdr:rowOff>1204200</xdr:rowOff>
    </xdr:to>
    <xdr:pic>
      <xdr:nvPicPr>
        <xdr:cNvPr id="1289" name="Изображение 583" descr="resizeПП-00243974"/>
        <xdr:cNvPicPr/>
      </xdr:nvPicPr>
      <xdr:blipFill>
        <a:blip r:embed="rId583"/>
        <a:stretch/>
      </xdr:blipFill>
      <xdr:spPr>
        <a:xfrm>
          <a:off x="7516440" y="744282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83</xdr:row>
      <xdr:rowOff>23760</xdr:rowOff>
    </xdr:from>
    <xdr:to>
      <xdr:col>11</xdr:col>
      <xdr:colOff>872280</xdr:colOff>
      <xdr:row>783</xdr:row>
      <xdr:rowOff>1203840</xdr:rowOff>
    </xdr:to>
    <xdr:pic>
      <xdr:nvPicPr>
        <xdr:cNvPr id="1290" name="Изображение 584" descr="resizeПП-00243978"/>
        <xdr:cNvPicPr/>
      </xdr:nvPicPr>
      <xdr:blipFill>
        <a:blip r:embed="rId584"/>
        <a:stretch/>
      </xdr:blipFill>
      <xdr:spPr>
        <a:xfrm>
          <a:off x="7516440" y="745505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84</xdr:row>
      <xdr:rowOff>23760</xdr:rowOff>
    </xdr:from>
    <xdr:to>
      <xdr:col>11</xdr:col>
      <xdr:colOff>872280</xdr:colOff>
      <xdr:row>784</xdr:row>
      <xdr:rowOff>1203840</xdr:rowOff>
    </xdr:to>
    <xdr:pic>
      <xdr:nvPicPr>
        <xdr:cNvPr id="1291" name="Изображение 585" descr="resizeПП-00243980"/>
        <xdr:cNvPicPr/>
      </xdr:nvPicPr>
      <xdr:blipFill>
        <a:blip r:embed="rId585"/>
        <a:stretch/>
      </xdr:blipFill>
      <xdr:spPr>
        <a:xfrm>
          <a:off x="7516440" y="746728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85</xdr:row>
      <xdr:rowOff>23760</xdr:rowOff>
    </xdr:from>
    <xdr:to>
      <xdr:col>11</xdr:col>
      <xdr:colOff>872280</xdr:colOff>
      <xdr:row>785</xdr:row>
      <xdr:rowOff>1203840</xdr:rowOff>
    </xdr:to>
    <xdr:pic>
      <xdr:nvPicPr>
        <xdr:cNvPr id="1292" name="Изображение 586" descr="resizeПП-00243977"/>
        <xdr:cNvPicPr/>
      </xdr:nvPicPr>
      <xdr:blipFill>
        <a:blip r:embed="rId586"/>
        <a:stretch/>
      </xdr:blipFill>
      <xdr:spPr>
        <a:xfrm>
          <a:off x="7516440" y="747951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86</xdr:row>
      <xdr:rowOff>24120</xdr:rowOff>
    </xdr:from>
    <xdr:to>
      <xdr:col>11</xdr:col>
      <xdr:colOff>872280</xdr:colOff>
      <xdr:row>786</xdr:row>
      <xdr:rowOff>1204200</xdr:rowOff>
    </xdr:to>
    <xdr:pic>
      <xdr:nvPicPr>
        <xdr:cNvPr id="1293" name="Изображение 587" descr="resizeПП-00243983"/>
        <xdr:cNvPicPr/>
      </xdr:nvPicPr>
      <xdr:blipFill>
        <a:blip r:embed="rId587"/>
        <a:stretch/>
      </xdr:blipFill>
      <xdr:spPr>
        <a:xfrm>
          <a:off x="7516440" y="749174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87</xdr:row>
      <xdr:rowOff>23760</xdr:rowOff>
    </xdr:from>
    <xdr:to>
      <xdr:col>11</xdr:col>
      <xdr:colOff>872280</xdr:colOff>
      <xdr:row>787</xdr:row>
      <xdr:rowOff>1203840</xdr:rowOff>
    </xdr:to>
    <xdr:pic>
      <xdr:nvPicPr>
        <xdr:cNvPr id="1294" name="Изображение 588" descr="resizeПП-00243986"/>
        <xdr:cNvPicPr/>
      </xdr:nvPicPr>
      <xdr:blipFill>
        <a:blip r:embed="rId588"/>
        <a:stretch/>
      </xdr:blipFill>
      <xdr:spPr>
        <a:xfrm>
          <a:off x="7516440" y="750397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88</xdr:row>
      <xdr:rowOff>23760</xdr:rowOff>
    </xdr:from>
    <xdr:to>
      <xdr:col>11</xdr:col>
      <xdr:colOff>872280</xdr:colOff>
      <xdr:row>788</xdr:row>
      <xdr:rowOff>1203840</xdr:rowOff>
    </xdr:to>
    <xdr:pic>
      <xdr:nvPicPr>
        <xdr:cNvPr id="1295" name="Изображение 589" descr="resizeПП-00227907"/>
        <xdr:cNvPicPr/>
      </xdr:nvPicPr>
      <xdr:blipFill>
        <a:blip r:embed="rId589"/>
        <a:stretch/>
      </xdr:blipFill>
      <xdr:spPr>
        <a:xfrm>
          <a:off x="7516440" y="751620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89</xdr:row>
      <xdr:rowOff>23760</xdr:rowOff>
    </xdr:from>
    <xdr:to>
      <xdr:col>11</xdr:col>
      <xdr:colOff>872280</xdr:colOff>
      <xdr:row>789</xdr:row>
      <xdr:rowOff>1203840</xdr:rowOff>
    </xdr:to>
    <xdr:pic>
      <xdr:nvPicPr>
        <xdr:cNvPr id="1296" name="Изображение 590" descr="resizeПП-00243988"/>
        <xdr:cNvPicPr/>
      </xdr:nvPicPr>
      <xdr:blipFill>
        <a:blip r:embed="rId590"/>
        <a:stretch/>
      </xdr:blipFill>
      <xdr:spPr>
        <a:xfrm>
          <a:off x="7516440" y="752843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90</xdr:row>
      <xdr:rowOff>24120</xdr:rowOff>
    </xdr:from>
    <xdr:to>
      <xdr:col>11</xdr:col>
      <xdr:colOff>872280</xdr:colOff>
      <xdr:row>790</xdr:row>
      <xdr:rowOff>1204200</xdr:rowOff>
    </xdr:to>
    <xdr:pic>
      <xdr:nvPicPr>
        <xdr:cNvPr id="1297" name="Изображение 591" descr="resizeПП-00243976"/>
        <xdr:cNvPicPr/>
      </xdr:nvPicPr>
      <xdr:blipFill>
        <a:blip r:embed="rId591"/>
        <a:stretch/>
      </xdr:blipFill>
      <xdr:spPr>
        <a:xfrm>
          <a:off x="7516440" y="754066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92</xdr:row>
      <xdr:rowOff>23760</xdr:rowOff>
    </xdr:from>
    <xdr:to>
      <xdr:col>11</xdr:col>
      <xdr:colOff>1179720</xdr:colOff>
      <xdr:row>792</xdr:row>
      <xdr:rowOff>898200</xdr:rowOff>
    </xdr:to>
    <xdr:pic>
      <xdr:nvPicPr>
        <xdr:cNvPr id="1298" name="Изображение 592" descr="resizeПП-00255622"/>
        <xdr:cNvPicPr/>
      </xdr:nvPicPr>
      <xdr:blipFill>
        <a:blip r:embed="rId592"/>
        <a:stretch/>
      </xdr:blipFill>
      <xdr:spPr>
        <a:xfrm>
          <a:off x="7516440" y="7554420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93</xdr:row>
      <xdr:rowOff>24120</xdr:rowOff>
    </xdr:from>
    <xdr:to>
      <xdr:col>11</xdr:col>
      <xdr:colOff>872280</xdr:colOff>
      <xdr:row>793</xdr:row>
      <xdr:rowOff>1203840</xdr:rowOff>
    </xdr:to>
    <xdr:pic>
      <xdr:nvPicPr>
        <xdr:cNvPr id="1299" name="Изображение 593" descr="resizeПП-00255644"/>
        <xdr:cNvPicPr/>
      </xdr:nvPicPr>
      <xdr:blipFill>
        <a:blip r:embed="rId593"/>
        <a:stretch/>
      </xdr:blipFill>
      <xdr:spPr>
        <a:xfrm>
          <a:off x="7516440" y="7566652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94</xdr:row>
      <xdr:rowOff>24120</xdr:rowOff>
    </xdr:from>
    <xdr:to>
      <xdr:col>11</xdr:col>
      <xdr:colOff>1179720</xdr:colOff>
      <xdr:row>794</xdr:row>
      <xdr:rowOff>898200</xdr:rowOff>
    </xdr:to>
    <xdr:pic>
      <xdr:nvPicPr>
        <xdr:cNvPr id="1300" name="Изображение 594" descr="resizeПП-00255617"/>
        <xdr:cNvPicPr/>
      </xdr:nvPicPr>
      <xdr:blipFill>
        <a:blip r:embed="rId594"/>
        <a:stretch/>
      </xdr:blipFill>
      <xdr:spPr>
        <a:xfrm>
          <a:off x="7516440" y="7578882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95</xdr:row>
      <xdr:rowOff>23760</xdr:rowOff>
    </xdr:from>
    <xdr:to>
      <xdr:col>11</xdr:col>
      <xdr:colOff>872280</xdr:colOff>
      <xdr:row>795</xdr:row>
      <xdr:rowOff>1203840</xdr:rowOff>
    </xdr:to>
    <xdr:pic>
      <xdr:nvPicPr>
        <xdr:cNvPr id="1301" name="Изображение 595" descr="resizeПП-00255626"/>
        <xdr:cNvPicPr/>
      </xdr:nvPicPr>
      <xdr:blipFill>
        <a:blip r:embed="rId595"/>
        <a:stretch/>
      </xdr:blipFill>
      <xdr:spPr>
        <a:xfrm>
          <a:off x="7516440" y="759111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96</xdr:row>
      <xdr:rowOff>23760</xdr:rowOff>
    </xdr:from>
    <xdr:to>
      <xdr:col>11</xdr:col>
      <xdr:colOff>1179720</xdr:colOff>
      <xdr:row>796</xdr:row>
      <xdr:rowOff>898200</xdr:rowOff>
    </xdr:to>
    <xdr:pic>
      <xdr:nvPicPr>
        <xdr:cNvPr id="1302" name="Изображение 596" descr="resizeПП-00255628"/>
        <xdr:cNvPicPr/>
      </xdr:nvPicPr>
      <xdr:blipFill>
        <a:blip r:embed="rId596"/>
        <a:stretch/>
      </xdr:blipFill>
      <xdr:spPr>
        <a:xfrm>
          <a:off x="7516440" y="7603340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97</xdr:row>
      <xdr:rowOff>24120</xdr:rowOff>
    </xdr:from>
    <xdr:to>
      <xdr:col>11</xdr:col>
      <xdr:colOff>872280</xdr:colOff>
      <xdr:row>797</xdr:row>
      <xdr:rowOff>1203840</xdr:rowOff>
    </xdr:to>
    <xdr:pic>
      <xdr:nvPicPr>
        <xdr:cNvPr id="1303" name="Изображение 597" descr="resizeПП-00255640"/>
        <xdr:cNvPicPr/>
      </xdr:nvPicPr>
      <xdr:blipFill>
        <a:blip r:embed="rId597"/>
        <a:stretch/>
      </xdr:blipFill>
      <xdr:spPr>
        <a:xfrm>
          <a:off x="7516440" y="7615573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98</xdr:row>
      <xdr:rowOff>24120</xdr:rowOff>
    </xdr:from>
    <xdr:to>
      <xdr:col>11</xdr:col>
      <xdr:colOff>872280</xdr:colOff>
      <xdr:row>798</xdr:row>
      <xdr:rowOff>1204200</xdr:rowOff>
    </xdr:to>
    <xdr:pic>
      <xdr:nvPicPr>
        <xdr:cNvPr id="1304" name="Изображение 598" descr="resizeПП-00255641"/>
        <xdr:cNvPicPr/>
      </xdr:nvPicPr>
      <xdr:blipFill>
        <a:blip r:embed="rId598"/>
        <a:stretch/>
      </xdr:blipFill>
      <xdr:spPr>
        <a:xfrm>
          <a:off x="7516440" y="762780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799</xdr:row>
      <xdr:rowOff>23760</xdr:rowOff>
    </xdr:from>
    <xdr:to>
      <xdr:col>11</xdr:col>
      <xdr:colOff>1179720</xdr:colOff>
      <xdr:row>799</xdr:row>
      <xdr:rowOff>898200</xdr:rowOff>
    </xdr:to>
    <xdr:pic>
      <xdr:nvPicPr>
        <xdr:cNvPr id="1305" name="Изображение 599" descr="resizeПП-00255642"/>
        <xdr:cNvPicPr/>
      </xdr:nvPicPr>
      <xdr:blipFill>
        <a:blip r:embed="rId599"/>
        <a:stretch/>
      </xdr:blipFill>
      <xdr:spPr>
        <a:xfrm>
          <a:off x="7516440" y="7640031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00</xdr:row>
      <xdr:rowOff>23760</xdr:rowOff>
    </xdr:from>
    <xdr:to>
      <xdr:col>11</xdr:col>
      <xdr:colOff>872280</xdr:colOff>
      <xdr:row>800</xdr:row>
      <xdr:rowOff>1203840</xdr:rowOff>
    </xdr:to>
    <xdr:pic>
      <xdr:nvPicPr>
        <xdr:cNvPr id="1306" name="Изображение 600" descr="resizeПП-00217669"/>
        <xdr:cNvPicPr/>
      </xdr:nvPicPr>
      <xdr:blipFill>
        <a:blip r:embed="rId600"/>
        <a:stretch/>
      </xdr:blipFill>
      <xdr:spPr>
        <a:xfrm>
          <a:off x="7516440" y="765226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01</xdr:row>
      <xdr:rowOff>24120</xdr:rowOff>
    </xdr:from>
    <xdr:to>
      <xdr:col>11</xdr:col>
      <xdr:colOff>872280</xdr:colOff>
      <xdr:row>801</xdr:row>
      <xdr:rowOff>1203840</xdr:rowOff>
    </xdr:to>
    <xdr:pic>
      <xdr:nvPicPr>
        <xdr:cNvPr id="1307" name="Изображение 601" descr="resizeПП-00238172"/>
        <xdr:cNvPicPr/>
      </xdr:nvPicPr>
      <xdr:blipFill>
        <a:blip r:embed="rId601"/>
        <a:stretch/>
      </xdr:blipFill>
      <xdr:spPr>
        <a:xfrm>
          <a:off x="7516440" y="7664493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02</xdr:row>
      <xdr:rowOff>24120</xdr:rowOff>
    </xdr:from>
    <xdr:to>
      <xdr:col>11</xdr:col>
      <xdr:colOff>872280</xdr:colOff>
      <xdr:row>802</xdr:row>
      <xdr:rowOff>1204200</xdr:rowOff>
    </xdr:to>
    <xdr:pic>
      <xdr:nvPicPr>
        <xdr:cNvPr id="1308" name="Изображение 602" descr="resizeПП-00217648"/>
        <xdr:cNvPicPr/>
      </xdr:nvPicPr>
      <xdr:blipFill>
        <a:blip r:embed="rId602"/>
        <a:stretch/>
      </xdr:blipFill>
      <xdr:spPr>
        <a:xfrm>
          <a:off x="7516440" y="767672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03</xdr:row>
      <xdr:rowOff>23760</xdr:rowOff>
    </xdr:from>
    <xdr:to>
      <xdr:col>11</xdr:col>
      <xdr:colOff>872280</xdr:colOff>
      <xdr:row>803</xdr:row>
      <xdr:rowOff>1203840</xdr:rowOff>
    </xdr:to>
    <xdr:pic>
      <xdr:nvPicPr>
        <xdr:cNvPr id="1309" name="Изображение 603" descr="resizeПП-00217660"/>
        <xdr:cNvPicPr/>
      </xdr:nvPicPr>
      <xdr:blipFill>
        <a:blip r:embed="rId603"/>
        <a:stretch/>
      </xdr:blipFill>
      <xdr:spPr>
        <a:xfrm>
          <a:off x="7516440" y="768895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04</xdr:row>
      <xdr:rowOff>23760</xdr:rowOff>
    </xdr:from>
    <xdr:to>
      <xdr:col>11</xdr:col>
      <xdr:colOff>872280</xdr:colOff>
      <xdr:row>804</xdr:row>
      <xdr:rowOff>1203840</xdr:rowOff>
    </xdr:to>
    <xdr:pic>
      <xdr:nvPicPr>
        <xdr:cNvPr id="1310" name="Изображение 604" descr="resizeПП-00255645"/>
        <xdr:cNvPicPr/>
      </xdr:nvPicPr>
      <xdr:blipFill>
        <a:blip r:embed="rId604"/>
        <a:stretch/>
      </xdr:blipFill>
      <xdr:spPr>
        <a:xfrm>
          <a:off x="7516440" y="770118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05</xdr:row>
      <xdr:rowOff>24120</xdr:rowOff>
    </xdr:from>
    <xdr:to>
      <xdr:col>11</xdr:col>
      <xdr:colOff>872280</xdr:colOff>
      <xdr:row>805</xdr:row>
      <xdr:rowOff>1203840</xdr:rowOff>
    </xdr:to>
    <xdr:pic>
      <xdr:nvPicPr>
        <xdr:cNvPr id="1311" name="Изображение 605" descr="resizeПП-00238160"/>
        <xdr:cNvPicPr/>
      </xdr:nvPicPr>
      <xdr:blipFill>
        <a:blip r:embed="rId605"/>
        <a:stretch/>
      </xdr:blipFill>
      <xdr:spPr>
        <a:xfrm>
          <a:off x="7516440" y="7713414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06</xdr:row>
      <xdr:rowOff>24120</xdr:rowOff>
    </xdr:from>
    <xdr:to>
      <xdr:col>11</xdr:col>
      <xdr:colOff>872280</xdr:colOff>
      <xdr:row>806</xdr:row>
      <xdr:rowOff>1204200</xdr:rowOff>
    </xdr:to>
    <xdr:pic>
      <xdr:nvPicPr>
        <xdr:cNvPr id="1312" name="Изображение 606" descr="resizeПП-00217642"/>
        <xdr:cNvPicPr/>
      </xdr:nvPicPr>
      <xdr:blipFill>
        <a:blip r:embed="rId606"/>
        <a:stretch/>
      </xdr:blipFill>
      <xdr:spPr>
        <a:xfrm>
          <a:off x="7516440" y="772564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07</xdr:row>
      <xdr:rowOff>23760</xdr:rowOff>
    </xdr:from>
    <xdr:to>
      <xdr:col>11</xdr:col>
      <xdr:colOff>872280</xdr:colOff>
      <xdr:row>807</xdr:row>
      <xdr:rowOff>1203840</xdr:rowOff>
    </xdr:to>
    <xdr:pic>
      <xdr:nvPicPr>
        <xdr:cNvPr id="1313" name="Изображение 607" descr="resizeПП-00238164"/>
        <xdr:cNvPicPr/>
      </xdr:nvPicPr>
      <xdr:blipFill>
        <a:blip r:embed="rId607"/>
        <a:stretch/>
      </xdr:blipFill>
      <xdr:spPr>
        <a:xfrm>
          <a:off x="7516440" y="773787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08</xdr:row>
      <xdr:rowOff>23760</xdr:rowOff>
    </xdr:from>
    <xdr:to>
      <xdr:col>11</xdr:col>
      <xdr:colOff>872280</xdr:colOff>
      <xdr:row>808</xdr:row>
      <xdr:rowOff>1203840</xdr:rowOff>
    </xdr:to>
    <xdr:pic>
      <xdr:nvPicPr>
        <xdr:cNvPr id="1314" name="Изображение 608" descr="resizeПП-00217655"/>
        <xdr:cNvPicPr/>
      </xdr:nvPicPr>
      <xdr:blipFill>
        <a:blip r:embed="rId608"/>
        <a:stretch/>
      </xdr:blipFill>
      <xdr:spPr>
        <a:xfrm>
          <a:off x="7516440" y="775010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09</xdr:row>
      <xdr:rowOff>24120</xdr:rowOff>
    </xdr:from>
    <xdr:to>
      <xdr:col>11</xdr:col>
      <xdr:colOff>872280</xdr:colOff>
      <xdr:row>809</xdr:row>
      <xdr:rowOff>1203840</xdr:rowOff>
    </xdr:to>
    <xdr:pic>
      <xdr:nvPicPr>
        <xdr:cNvPr id="1315" name="Изображение 609" descr="resizeПП-00238166"/>
        <xdr:cNvPicPr/>
      </xdr:nvPicPr>
      <xdr:blipFill>
        <a:blip r:embed="rId609"/>
        <a:stretch/>
      </xdr:blipFill>
      <xdr:spPr>
        <a:xfrm>
          <a:off x="7516440" y="7762334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10</xdr:row>
      <xdr:rowOff>24120</xdr:rowOff>
    </xdr:from>
    <xdr:to>
      <xdr:col>11</xdr:col>
      <xdr:colOff>872280</xdr:colOff>
      <xdr:row>810</xdr:row>
      <xdr:rowOff>1204200</xdr:rowOff>
    </xdr:to>
    <xdr:pic>
      <xdr:nvPicPr>
        <xdr:cNvPr id="1316" name="Изображение 610" descr="resizeПП-00238170"/>
        <xdr:cNvPicPr/>
      </xdr:nvPicPr>
      <xdr:blipFill>
        <a:blip r:embed="rId610"/>
        <a:stretch/>
      </xdr:blipFill>
      <xdr:spPr>
        <a:xfrm>
          <a:off x="7516440" y="777456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11</xdr:row>
      <xdr:rowOff>23760</xdr:rowOff>
    </xdr:from>
    <xdr:to>
      <xdr:col>11</xdr:col>
      <xdr:colOff>872280</xdr:colOff>
      <xdr:row>811</xdr:row>
      <xdr:rowOff>1203840</xdr:rowOff>
    </xdr:to>
    <xdr:pic>
      <xdr:nvPicPr>
        <xdr:cNvPr id="1317" name="Изображение 611" descr="resizeПП-00238167"/>
        <xdr:cNvPicPr/>
      </xdr:nvPicPr>
      <xdr:blipFill>
        <a:blip r:embed="rId611"/>
        <a:stretch/>
      </xdr:blipFill>
      <xdr:spPr>
        <a:xfrm>
          <a:off x="7516440" y="778679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12</xdr:row>
      <xdr:rowOff>23760</xdr:rowOff>
    </xdr:from>
    <xdr:to>
      <xdr:col>11</xdr:col>
      <xdr:colOff>872280</xdr:colOff>
      <xdr:row>812</xdr:row>
      <xdr:rowOff>1203840</xdr:rowOff>
    </xdr:to>
    <xdr:pic>
      <xdr:nvPicPr>
        <xdr:cNvPr id="1318" name="Изображение 612" descr="resizeПП-00238161"/>
        <xdr:cNvPicPr/>
      </xdr:nvPicPr>
      <xdr:blipFill>
        <a:blip r:embed="rId612"/>
        <a:stretch/>
      </xdr:blipFill>
      <xdr:spPr>
        <a:xfrm>
          <a:off x="7516440" y="779902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13</xdr:row>
      <xdr:rowOff>24120</xdr:rowOff>
    </xdr:from>
    <xdr:to>
      <xdr:col>11</xdr:col>
      <xdr:colOff>1179720</xdr:colOff>
      <xdr:row>813</xdr:row>
      <xdr:rowOff>898200</xdr:rowOff>
    </xdr:to>
    <xdr:pic>
      <xdr:nvPicPr>
        <xdr:cNvPr id="1319" name="Изображение 613" descr="resizeПП-00217661"/>
        <xdr:cNvPicPr/>
      </xdr:nvPicPr>
      <xdr:blipFill>
        <a:blip r:embed="rId613"/>
        <a:stretch/>
      </xdr:blipFill>
      <xdr:spPr>
        <a:xfrm>
          <a:off x="7516440" y="7811254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14</xdr:row>
      <xdr:rowOff>24120</xdr:rowOff>
    </xdr:from>
    <xdr:to>
      <xdr:col>11</xdr:col>
      <xdr:colOff>872280</xdr:colOff>
      <xdr:row>814</xdr:row>
      <xdr:rowOff>1204200</xdr:rowOff>
    </xdr:to>
    <xdr:pic>
      <xdr:nvPicPr>
        <xdr:cNvPr id="1320" name="Изображение 614" descr="resizeПП-00238171"/>
        <xdr:cNvPicPr/>
      </xdr:nvPicPr>
      <xdr:blipFill>
        <a:blip r:embed="rId614"/>
        <a:stretch/>
      </xdr:blipFill>
      <xdr:spPr>
        <a:xfrm>
          <a:off x="7516440" y="782348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15</xdr:row>
      <xdr:rowOff>23760</xdr:rowOff>
    </xdr:from>
    <xdr:to>
      <xdr:col>11</xdr:col>
      <xdr:colOff>1179720</xdr:colOff>
      <xdr:row>815</xdr:row>
      <xdr:rowOff>898200</xdr:rowOff>
    </xdr:to>
    <xdr:pic>
      <xdr:nvPicPr>
        <xdr:cNvPr id="1321" name="Изображение 615" descr="resizeПП-00217667"/>
        <xdr:cNvPicPr/>
      </xdr:nvPicPr>
      <xdr:blipFill>
        <a:blip r:embed="rId615"/>
        <a:stretch/>
      </xdr:blipFill>
      <xdr:spPr>
        <a:xfrm>
          <a:off x="7516440" y="7835713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16</xdr:row>
      <xdr:rowOff>23760</xdr:rowOff>
    </xdr:from>
    <xdr:to>
      <xdr:col>11</xdr:col>
      <xdr:colOff>1179720</xdr:colOff>
      <xdr:row>816</xdr:row>
      <xdr:rowOff>898200</xdr:rowOff>
    </xdr:to>
    <xdr:pic>
      <xdr:nvPicPr>
        <xdr:cNvPr id="1322" name="Изображение 616" descr="resizeПП-00217659"/>
        <xdr:cNvPicPr/>
      </xdr:nvPicPr>
      <xdr:blipFill>
        <a:blip r:embed="rId616"/>
        <a:stretch/>
      </xdr:blipFill>
      <xdr:spPr>
        <a:xfrm>
          <a:off x="7516440" y="7847942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17</xdr:row>
      <xdr:rowOff>24120</xdr:rowOff>
    </xdr:from>
    <xdr:to>
      <xdr:col>11</xdr:col>
      <xdr:colOff>872280</xdr:colOff>
      <xdr:row>817</xdr:row>
      <xdr:rowOff>1203840</xdr:rowOff>
    </xdr:to>
    <xdr:pic>
      <xdr:nvPicPr>
        <xdr:cNvPr id="1323" name="Изображение 617" descr="resizeПП-00217647"/>
        <xdr:cNvPicPr/>
      </xdr:nvPicPr>
      <xdr:blipFill>
        <a:blip r:embed="rId617"/>
        <a:stretch/>
      </xdr:blipFill>
      <xdr:spPr>
        <a:xfrm>
          <a:off x="7516440" y="7860175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20</xdr:row>
      <xdr:rowOff>23760</xdr:rowOff>
    </xdr:from>
    <xdr:to>
      <xdr:col>11</xdr:col>
      <xdr:colOff>872280</xdr:colOff>
      <xdr:row>820</xdr:row>
      <xdr:rowOff>1203840</xdr:rowOff>
    </xdr:to>
    <xdr:pic>
      <xdr:nvPicPr>
        <xdr:cNvPr id="1324" name="Изображение 618" descr="resizeПП-00220732"/>
        <xdr:cNvPicPr/>
      </xdr:nvPicPr>
      <xdr:blipFill>
        <a:blip r:embed="rId618"/>
        <a:stretch/>
      </xdr:blipFill>
      <xdr:spPr>
        <a:xfrm>
          <a:off x="7516440" y="787545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21</xdr:row>
      <xdr:rowOff>24120</xdr:rowOff>
    </xdr:from>
    <xdr:to>
      <xdr:col>11</xdr:col>
      <xdr:colOff>872280</xdr:colOff>
      <xdr:row>821</xdr:row>
      <xdr:rowOff>1204200</xdr:rowOff>
    </xdr:to>
    <xdr:pic>
      <xdr:nvPicPr>
        <xdr:cNvPr id="1325" name="Изображение 619" descr="resizeПП-00220480"/>
        <xdr:cNvPicPr/>
      </xdr:nvPicPr>
      <xdr:blipFill>
        <a:blip r:embed="rId619"/>
        <a:stretch/>
      </xdr:blipFill>
      <xdr:spPr>
        <a:xfrm>
          <a:off x="7516440" y="788768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23</xdr:row>
      <xdr:rowOff>23760</xdr:rowOff>
    </xdr:from>
    <xdr:to>
      <xdr:col>11</xdr:col>
      <xdr:colOff>1179720</xdr:colOff>
      <xdr:row>823</xdr:row>
      <xdr:rowOff>898200</xdr:rowOff>
    </xdr:to>
    <xdr:pic>
      <xdr:nvPicPr>
        <xdr:cNvPr id="1326" name="Изображение 620" descr="resizeПП-00206303"/>
        <xdr:cNvPicPr/>
      </xdr:nvPicPr>
      <xdr:blipFill>
        <a:blip r:embed="rId620"/>
        <a:stretch/>
      </xdr:blipFill>
      <xdr:spPr>
        <a:xfrm>
          <a:off x="7516440" y="7901434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25</xdr:row>
      <xdr:rowOff>23760</xdr:rowOff>
    </xdr:from>
    <xdr:to>
      <xdr:col>11</xdr:col>
      <xdr:colOff>1179720</xdr:colOff>
      <xdr:row>825</xdr:row>
      <xdr:rowOff>897840</xdr:rowOff>
    </xdr:to>
    <xdr:pic>
      <xdr:nvPicPr>
        <xdr:cNvPr id="1327" name="Изображение 621" descr="resizeПП-00206239"/>
        <xdr:cNvPicPr/>
      </xdr:nvPicPr>
      <xdr:blipFill>
        <a:blip r:embed="rId621"/>
        <a:stretch/>
      </xdr:blipFill>
      <xdr:spPr>
        <a:xfrm>
          <a:off x="7516440" y="7915190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26</xdr:row>
      <xdr:rowOff>23760</xdr:rowOff>
    </xdr:from>
    <xdr:to>
      <xdr:col>11</xdr:col>
      <xdr:colOff>872280</xdr:colOff>
      <xdr:row>826</xdr:row>
      <xdr:rowOff>1203840</xdr:rowOff>
    </xdr:to>
    <xdr:pic>
      <xdr:nvPicPr>
        <xdr:cNvPr id="1328" name="Изображение 622" descr="resizeПП-00213854"/>
        <xdr:cNvPicPr/>
      </xdr:nvPicPr>
      <xdr:blipFill>
        <a:blip r:embed="rId622"/>
        <a:stretch/>
      </xdr:blipFill>
      <xdr:spPr>
        <a:xfrm>
          <a:off x="7516440" y="792741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29</xdr:row>
      <xdr:rowOff>23760</xdr:rowOff>
    </xdr:from>
    <xdr:to>
      <xdr:col>11</xdr:col>
      <xdr:colOff>1179720</xdr:colOff>
      <xdr:row>829</xdr:row>
      <xdr:rowOff>898200</xdr:rowOff>
    </xdr:to>
    <xdr:pic>
      <xdr:nvPicPr>
        <xdr:cNvPr id="1329" name="Изображение 623" descr="resizeПП-00185833"/>
        <xdr:cNvPicPr/>
      </xdr:nvPicPr>
      <xdr:blipFill>
        <a:blip r:embed="rId623"/>
        <a:stretch/>
      </xdr:blipFill>
      <xdr:spPr>
        <a:xfrm>
          <a:off x="7516440" y="7942698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31</xdr:row>
      <xdr:rowOff>24120</xdr:rowOff>
    </xdr:from>
    <xdr:to>
      <xdr:col>11</xdr:col>
      <xdr:colOff>872280</xdr:colOff>
      <xdr:row>831</xdr:row>
      <xdr:rowOff>1203840</xdr:rowOff>
    </xdr:to>
    <xdr:pic>
      <xdr:nvPicPr>
        <xdr:cNvPr id="1330" name="Изображение 624" descr="resizeПП-00213065"/>
        <xdr:cNvPicPr/>
      </xdr:nvPicPr>
      <xdr:blipFill>
        <a:blip r:embed="rId624"/>
        <a:stretch/>
      </xdr:blipFill>
      <xdr:spPr>
        <a:xfrm>
          <a:off x="7516440" y="7956453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33</xdr:row>
      <xdr:rowOff>23760</xdr:rowOff>
    </xdr:from>
    <xdr:to>
      <xdr:col>11</xdr:col>
      <xdr:colOff>872280</xdr:colOff>
      <xdr:row>833</xdr:row>
      <xdr:rowOff>1203840</xdr:rowOff>
    </xdr:to>
    <xdr:pic>
      <xdr:nvPicPr>
        <xdr:cNvPr id="1331" name="Изображение 625" descr="resizeПП-00213041"/>
        <xdr:cNvPicPr/>
      </xdr:nvPicPr>
      <xdr:blipFill>
        <a:blip r:embed="rId625"/>
        <a:stretch/>
      </xdr:blipFill>
      <xdr:spPr>
        <a:xfrm>
          <a:off x="7516440" y="797020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34</xdr:row>
      <xdr:rowOff>23760</xdr:rowOff>
    </xdr:from>
    <xdr:to>
      <xdr:col>11</xdr:col>
      <xdr:colOff>872280</xdr:colOff>
      <xdr:row>834</xdr:row>
      <xdr:rowOff>1203840</xdr:rowOff>
    </xdr:to>
    <xdr:pic>
      <xdr:nvPicPr>
        <xdr:cNvPr id="1332" name="Изображение 626" descr="resizeПП-00213052"/>
        <xdr:cNvPicPr/>
      </xdr:nvPicPr>
      <xdr:blipFill>
        <a:blip r:embed="rId626"/>
        <a:stretch/>
      </xdr:blipFill>
      <xdr:spPr>
        <a:xfrm>
          <a:off x="7516440" y="798243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36</xdr:row>
      <xdr:rowOff>23760</xdr:rowOff>
    </xdr:from>
    <xdr:to>
      <xdr:col>11</xdr:col>
      <xdr:colOff>872280</xdr:colOff>
      <xdr:row>836</xdr:row>
      <xdr:rowOff>1203840</xdr:rowOff>
    </xdr:to>
    <xdr:pic>
      <xdr:nvPicPr>
        <xdr:cNvPr id="1333" name="Изображение 627" descr="resizeПП-00214030"/>
        <xdr:cNvPicPr/>
      </xdr:nvPicPr>
      <xdr:blipFill>
        <a:blip r:embed="rId627"/>
        <a:stretch/>
      </xdr:blipFill>
      <xdr:spPr>
        <a:xfrm>
          <a:off x="7516440" y="799619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41</xdr:row>
      <xdr:rowOff>23760</xdr:rowOff>
    </xdr:from>
    <xdr:to>
      <xdr:col>11</xdr:col>
      <xdr:colOff>872280</xdr:colOff>
      <xdr:row>841</xdr:row>
      <xdr:rowOff>1203840</xdr:rowOff>
    </xdr:to>
    <xdr:pic>
      <xdr:nvPicPr>
        <xdr:cNvPr id="1334" name="Изображение 628" descr="resizeПП-00117874"/>
        <xdr:cNvPicPr/>
      </xdr:nvPicPr>
      <xdr:blipFill>
        <a:blip r:embed="rId628"/>
        <a:stretch/>
      </xdr:blipFill>
      <xdr:spPr>
        <a:xfrm>
          <a:off x="7516440" y="801499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42</xdr:row>
      <xdr:rowOff>23760</xdr:rowOff>
    </xdr:from>
    <xdr:to>
      <xdr:col>11</xdr:col>
      <xdr:colOff>872280</xdr:colOff>
      <xdr:row>842</xdr:row>
      <xdr:rowOff>1203840</xdr:rowOff>
    </xdr:to>
    <xdr:pic>
      <xdr:nvPicPr>
        <xdr:cNvPr id="1335" name="Изображение 629" descr="resizeПП-00093079"/>
        <xdr:cNvPicPr/>
      </xdr:nvPicPr>
      <xdr:blipFill>
        <a:blip r:embed="rId629"/>
        <a:stretch/>
      </xdr:blipFill>
      <xdr:spPr>
        <a:xfrm>
          <a:off x="7516440" y="802722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45</xdr:row>
      <xdr:rowOff>23760</xdr:rowOff>
    </xdr:from>
    <xdr:to>
      <xdr:col>11</xdr:col>
      <xdr:colOff>872280</xdr:colOff>
      <xdr:row>845</xdr:row>
      <xdr:rowOff>1203840</xdr:rowOff>
    </xdr:to>
    <xdr:pic>
      <xdr:nvPicPr>
        <xdr:cNvPr id="1336" name="Изображение 630" descr="resizeПП-00235809"/>
        <xdr:cNvPicPr/>
      </xdr:nvPicPr>
      <xdr:blipFill>
        <a:blip r:embed="rId630"/>
        <a:stretch/>
      </xdr:blipFill>
      <xdr:spPr>
        <a:xfrm>
          <a:off x="7516440" y="804250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46</xdr:row>
      <xdr:rowOff>23760</xdr:rowOff>
    </xdr:from>
    <xdr:to>
      <xdr:col>11</xdr:col>
      <xdr:colOff>872280</xdr:colOff>
      <xdr:row>846</xdr:row>
      <xdr:rowOff>1203840</xdr:rowOff>
    </xdr:to>
    <xdr:pic>
      <xdr:nvPicPr>
        <xdr:cNvPr id="1337" name="Изображение 631" descr="resizeПП-00235804"/>
        <xdr:cNvPicPr/>
      </xdr:nvPicPr>
      <xdr:blipFill>
        <a:blip r:embed="rId631"/>
        <a:stretch/>
      </xdr:blipFill>
      <xdr:spPr>
        <a:xfrm>
          <a:off x="7516440" y="805473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47</xdr:row>
      <xdr:rowOff>24120</xdr:rowOff>
    </xdr:from>
    <xdr:to>
      <xdr:col>11</xdr:col>
      <xdr:colOff>872280</xdr:colOff>
      <xdr:row>847</xdr:row>
      <xdr:rowOff>1203840</xdr:rowOff>
    </xdr:to>
    <xdr:pic>
      <xdr:nvPicPr>
        <xdr:cNvPr id="1338" name="Изображение 632" descr="resizeПП-00167810"/>
        <xdr:cNvPicPr/>
      </xdr:nvPicPr>
      <xdr:blipFill>
        <a:blip r:embed="rId632"/>
        <a:stretch/>
      </xdr:blipFill>
      <xdr:spPr>
        <a:xfrm>
          <a:off x="7516440" y="8066962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51</xdr:row>
      <xdr:rowOff>23760</xdr:rowOff>
    </xdr:from>
    <xdr:to>
      <xdr:col>11</xdr:col>
      <xdr:colOff>872280</xdr:colOff>
      <xdr:row>851</xdr:row>
      <xdr:rowOff>1203840</xdr:rowOff>
    </xdr:to>
    <xdr:pic>
      <xdr:nvPicPr>
        <xdr:cNvPr id="1339" name="Изображение 633" descr="resizeПП-00092221"/>
        <xdr:cNvPicPr/>
      </xdr:nvPicPr>
      <xdr:blipFill>
        <a:blip r:embed="rId633"/>
        <a:stretch/>
      </xdr:blipFill>
      <xdr:spPr>
        <a:xfrm>
          <a:off x="7516440" y="808376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52</xdr:row>
      <xdr:rowOff>23760</xdr:rowOff>
    </xdr:from>
    <xdr:to>
      <xdr:col>11</xdr:col>
      <xdr:colOff>872280</xdr:colOff>
      <xdr:row>852</xdr:row>
      <xdr:rowOff>1203840</xdr:rowOff>
    </xdr:to>
    <xdr:pic>
      <xdr:nvPicPr>
        <xdr:cNvPr id="1340" name="Изображение 634" descr="resizeПП-00092213"/>
        <xdr:cNvPicPr/>
      </xdr:nvPicPr>
      <xdr:blipFill>
        <a:blip r:embed="rId634"/>
        <a:stretch/>
      </xdr:blipFill>
      <xdr:spPr>
        <a:xfrm>
          <a:off x="7516440" y="809599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53</xdr:row>
      <xdr:rowOff>23760</xdr:rowOff>
    </xdr:from>
    <xdr:to>
      <xdr:col>11</xdr:col>
      <xdr:colOff>872280</xdr:colOff>
      <xdr:row>853</xdr:row>
      <xdr:rowOff>1203840</xdr:rowOff>
    </xdr:to>
    <xdr:pic>
      <xdr:nvPicPr>
        <xdr:cNvPr id="1341" name="Изображение 635" descr="resizeПП-00113264"/>
        <xdr:cNvPicPr/>
      </xdr:nvPicPr>
      <xdr:blipFill>
        <a:blip r:embed="rId635"/>
        <a:stretch/>
      </xdr:blipFill>
      <xdr:spPr>
        <a:xfrm>
          <a:off x="7516440" y="810822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54</xdr:row>
      <xdr:rowOff>24120</xdr:rowOff>
    </xdr:from>
    <xdr:to>
      <xdr:col>11</xdr:col>
      <xdr:colOff>872280</xdr:colOff>
      <xdr:row>854</xdr:row>
      <xdr:rowOff>1203840</xdr:rowOff>
    </xdr:to>
    <xdr:pic>
      <xdr:nvPicPr>
        <xdr:cNvPr id="1342" name="Изображение 636" descr="resizeПП-00092217"/>
        <xdr:cNvPicPr/>
      </xdr:nvPicPr>
      <xdr:blipFill>
        <a:blip r:embed="rId636"/>
        <a:stretch/>
      </xdr:blipFill>
      <xdr:spPr>
        <a:xfrm>
          <a:off x="7516440" y="8120455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55</xdr:row>
      <xdr:rowOff>23760</xdr:rowOff>
    </xdr:from>
    <xdr:to>
      <xdr:col>11</xdr:col>
      <xdr:colOff>872280</xdr:colOff>
      <xdr:row>855</xdr:row>
      <xdr:rowOff>1203840</xdr:rowOff>
    </xdr:to>
    <xdr:pic>
      <xdr:nvPicPr>
        <xdr:cNvPr id="1343" name="Изображение 637" descr="resizeПП-00092218"/>
        <xdr:cNvPicPr/>
      </xdr:nvPicPr>
      <xdr:blipFill>
        <a:blip r:embed="rId637"/>
        <a:stretch/>
      </xdr:blipFill>
      <xdr:spPr>
        <a:xfrm>
          <a:off x="7516440" y="813268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57</xdr:row>
      <xdr:rowOff>23760</xdr:rowOff>
    </xdr:from>
    <xdr:to>
      <xdr:col>11</xdr:col>
      <xdr:colOff>872280</xdr:colOff>
      <xdr:row>857</xdr:row>
      <xdr:rowOff>1203840</xdr:rowOff>
    </xdr:to>
    <xdr:pic>
      <xdr:nvPicPr>
        <xdr:cNvPr id="1344" name="Изображение 638" descr="resizeПП-00068117"/>
        <xdr:cNvPicPr/>
      </xdr:nvPicPr>
      <xdr:blipFill>
        <a:blip r:embed="rId638"/>
        <a:stretch/>
      </xdr:blipFill>
      <xdr:spPr>
        <a:xfrm>
          <a:off x="7516440" y="814643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58</xdr:row>
      <xdr:rowOff>24120</xdr:rowOff>
    </xdr:from>
    <xdr:to>
      <xdr:col>11</xdr:col>
      <xdr:colOff>872280</xdr:colOff>
      <xdr:row>858</xdr:row>
      <xdr:rowOff>1204200</xdr:rowOff>
    </xdr:to>
    <xdr:pic>
      <xdr:nvPicPr>
        <xdr:cNvPr id="1345" name="Изображение 639" descr="resizeПП-00065242"/>
        <xdr:cNvPicPr/>
      </xdr:nvPicPr>
      <xdr:blipFill>
        <a:blip r:embed="rId639"/>
        <a:stretch/>
      </xdr:blipFill>
      <xdr:spPr>
        <a:xfrm>
          <a:off x="7516440" y="815866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59</xdr:row>
      <xdr:rowOff>23760</xdr:rowOff>
    </xdr:from>
    <xdr:to>
      <xdr:col>11</xdr:col>
      <xdr:colOff>872280</xdr:colOff>
      <xdr:row>859</xdr:row>
      <xdr:rowOff>1203840</xdr:rowOff>
    </xdr:to>
    <xdr:pic>
      <xdr:nvPicPr>
        <xdr:cNvPr id="1346" name="Изображение 640" descr="resizeПП-00068118"/>
        <xdr:cNvPicPr/>
      </xdr:nvPicPr>
      <xdr:blipFill>
        <a:blip r:embed="rId640"/>
        <a:stretch/>
      </xdr:blipFill>
      <xdr:spPr>
        <a:xfrm>
          <a:off x="7516440" y="817089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60</xdr:row>
      <xdr:rowOff>23760</xdr:rowOff>
    </xdr:from>
    <xdr:to>
      <xdr:col>11</xdr:col>
      <xdr:colOff>872280</xdr:colOff>
      <xdr:row>860</xdr:row>
      <xdr:rowOff>1203840</xdr:rowOff>
    </xdr:to>
    <xdr:pic>
      <xdr:nvPicPr>
        <xdr:cNvPr id="1347" name="Изображение 641" descr="resizeПП-00114290"/>
        <xdr:cNvPicPr/>
      </xdr:nvPicPr>
      <xdr:blipFill>
        <a:blip r:embed="rId641"/>
        <a:stretch/>
      </xdr:blipFill>
      <xdr:spPr>
        <a:xfrm>
          <a:off x="7516440" y="818312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61</xdr:row>
      <xdr:rowOff>23760</xdr:rowOff>
    </xdr:from>
    <xdr:to>
      <xdr:col>11</xdr:col>
      <xdr:colOff>872280</xdr:colOff>
      <xdr:row>861</xdr:row>
      <xdr:rowOff>1203840</xdr:rowOff>
    </xdr:to>
    <xdr:pic>
      <xdr:nvPicPr>
        <xdr:cNvPr id="1348" name="Изображение 642" descr="resizeПП-00189037"/>
        <xdr:cNvPicPr/>
      </xdr:nvPicPr>
      <xdr:blipFill>
        <a:blip r:embed="rId642"/>
        <a:stretch/>
      </xdr:blipFill>
      <xdr:spPr>
        <a:xfrm>
          <a:off x="7516440" y="819535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62</xdr:row>
      <xdr:rowOff>24120</xdr:rowOff>
    </xdr:from>
    <xdr:to>
      <xdr:col>11</xdr:col>
      <xdr:colOff>872280</xdr:colOff>
      <xdr:row>862</xdr:row>
      <xdr:rowOff>1204200</xdr:rowOff>
    </xdr:to>
    <xdr:pic>
      <xdr:nvPicPr>
        <xdr:cNvPr id="1349" name="Изображение 643" descr="resizeПП-00176900"/>
        <xdr:cNvPicPr/>
      </xdr:nvPicPr>
      <xdr:blipFill>
        <a:blip r:embed="rId643"/>
        <a:stretch/>
      </xdr:blipFill>
      <xdr:spPr>
        <a:xfrm>
          <a:off x="7516440" y="820758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63</xdr:row>
      <xdr:rowOff>23760</xdr:rowOff>
    </xdr:from>
    <xdr:to>
      <xdr:col>11</xdr:col>
      <xdr:colOff>872280</xdr:colOff>
      <xdr:row>863</xdr:row>
      <xdr:rowOff>1203840</xdr:rowOff>
    </xdr:to>
    <xdr:pic>
      <xdr:nvPicPr>
        <xdr:cNvPr id="1350" name="Изображение 644" descr="resizeПП-00189038"/>
        <xdr:cNvPicPr/>
      </xdr:nvPicPr>
      <xdr:blipFill>
        <a:blip r:embed="rId644"/>
        <a:stretch/>
      </xdr:blipFill>
      <xdr:spPr>
        <a:xfrm>
          <a:off x="7516440" y="821981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64</xdr:row>
      <xdr:rowOff>23760</xdr:rowOff>
    </xdr:from>
    <xdr:to>
      <xdr:col>11</xdr:col>
      <xdr:colOff>872280</xdr:colOff>
      <xdr:row>864</xdr:row>
      <xdr:rowOff>1203840</xdr:rowOff>
    </xdr:to>
    <xdr:pic>
      <xdr:nvPicPr>
        <xdr:cNvPr id="1351" name="Изображение 645" descr="resizeПП-00176909"/>
        <xdr:cNvPicPr/>
      </xdr:nvPicPr>
      <xdr:blipFill>
        <a:blip r:embed="rId645"/>
        <a:stretch/>
      </xdr:blipFill>
      <xdr:spPr>
        <a:xfrm>
          <a:off x="7516440" y="823204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65</xdr:row>
      <xdr:rowOff>23760</xdr:rowOff>
    </xdr:from>
    <xdr:to>
      <xdr:col>11</xdr:col>
      <xdr:colOff>872280</xdr:colOff>
      <xdr:row>865</xdr:row>
      <xdr:rowOff>1203840</xdr:rowOff>
    </xdr:to>
    <xdr:pic>
      <xdr:nvPicPr>
        <xdr:cNvPr id="1352" name="Изображение 646" descr="resizeПП-00192281"/>
        <xdr:cNvPicPr/>
      </xdr:nvPicPr>
      <xdr:blipFill>
        <a:blip r:embed="rId646"/>
        <a:stretch/>
      </xdr:blipFill>
      <xdr:spPr>
        <a:xfrm>
          <a:off x="7516440" y="824427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66</xdr:row>
      <xdr:rowOff>24120</xdr:rowOff>
    </xdr:from>
    <xdr:to>
      <xdr:col>11</xdr:col>
      <xdr:colOff>872280</xdr:colOff>
      <xdr:row>866</xdr:row>
      <xdr:rowOff>1204200</xdr:rowOff>
    </xdr:to>
    <xdr:pic>
      <xdr:nvPicPr>
        <xdr:cNvPr id="1353" name="Изображение 647" descr="resizeПП-00189035"/>
        <xdr:cNvPicPr/>
      </xdr:nvPicPr>
      <xdr:blipFill>
        <a:blip r:embed="rId647"/>
        <a:stretch/>
      </xdr:blipFill>
      <xdr:spPr>
        <a:xfrm>
          <a:off x="7516440" y="825651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67</xdr:row>
      <xdr:rowOff>23760</xdr:rowOff>
    </xdr:from>
    <xdr:to>
      <xdr:col>11</xdr:col>
      <xdr:colOff>872280</xdr:colOff>
      <xdr:row>867</xdr:row>
      <xdr:rowOff>1203840</xdr:rowOff>
    </xdr:to>
    <xdr:pic>
      <xdr:nvPicPr>
        <xdr:cNvPr id="1354" name="Изображение 648" descr="resizeПП-00176904"/>
        <xdr:cNvPicPr/>
      </xdr:nvPicPr>
      <xdr:blipFill>
        <a:blip r:embed="rId648"/>
        <a:stretch/>
      </xdr:blipFill>
      <xdr:spPr>
        <a:xfrm>
          <a:off x="7516440" y="826873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68</xdr:row>
      <xdr:rowOff>23760</xdr:rowOff>
    </xdr:from>
    <xdr:to>
      <xdr:col>11</xdr:col>
      <xdr:colOff>872280</xdr:colOff>
      <xdr:row>868</xdr:row>
      <xdr:rowOff>1203840</xdr:rowOff>
    </xdr:to>
    <xdr:pic>
      <xdr:nvPicPr>
        <xdr:cNvPr id="1355" name="Изображение 649" descr="resizeПП-00200982"/>
        <xdr:cNvPicPr/>
      </xdr:nvPicPr>
      <xdr:blipFill>
        <a:blip r:embed="rId649"/>
        <a:stretch/>
      </xdr:blipFill>
      <xdr:spPr>
        <a:xfrm>
          <a:off x="7516440" y="828096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69</xdr:row>
      <xdr:rowOff>23760</xdr:rowOff>
    </xdr:from>
    <xdr:to>
      <xdr:col>11</xdr:col>
      <xdr:colOff>872280</xdr:colOff>
      <xdr:row>869</xdr:row>
      <xdr:rowOff>1203840</xdr:rowOff>
    </xdr:to>
    <xdr:pic>
      <xdr:nvPicPr>
        <xdr:cNvPr id="1356" name="Изображение 650" descr="resizeПП-00200981"/>
        <xdr:cNvPicPr/>
      </xdr:nvPicPr>
      <xdr:blipFill>
        <a:blip r:embed="rId650"/>
        <a:stretch/>
      </xdr:blipFill>
      <xdr:spPr>
        <a:xfrm>
          <a:off x="7516440" y="829319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70</xdr:row>
      <xdr:rowOff>24120</xdr:rowOff>
    </xdr:from>
    <xdr:to>
      <xdr:col>11</xdr:col>
      <xdr:colOff>872280</xdr:colOff>
      <xdr:row>870</xdr:row>
      <xdr:rowOff>1204200</xdr:rowOff>
    </xdr:to>
    <xdr:pic>
      <xdr:nvPicPr>
        <xdr:cNvPr id="1357" name="Изображение 651" descr="resizeПП-00194119"/>
        <xdr:cNvPicPr/>
      </xdr:nvPicPr>
      <xdr:blipFill>
        <a:blip r:embed="rId651"/>
        <a:stretch/>
      </xdr:blipFill>
      <xdr:spPr>
        <a:xfrm>
          <a:off x="7516440" y="830543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72</xdr:row>
      <xdr:rowOff>23760</xdr:rowOff>
    </xdr:from>
    <xdr:to>
      <xdr:col>11</xdr:col>
      <xdr:colOff>872280</xdr:colOff>
      <xdr:row>872</xdr:row>
      <xdr:rowOff>1203840</xdr:rowOff>
    </xdr:to>
    <xdr:pic>
      <xdr:nvPicPr>
        <xdr:cNvPr id="1358" name="Изображение 652" descr="resizeПП-00044125"/>
        <xdr:cNvPicPr/>
      </xdr:nvPicPr>
      <xdr:blipFill>
        <a:blip r:embed="rId652"/>
        <a:stretch/>
      </xdr:blipFill>
      <xdr:spPr>
        <a:xfrm>
          <a:off x="7516440" y="831918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74</xdr:row>
      <xdr:rowOff>23760</xdr:rowOff>
    </xdr:from>
    <xdr:to>
      <xdr:col>11</xdr:col>
      <xdr:colOff>872280</xdr:colOff>
      <xdr:row>874</xdr:row>
      <xdr:rowOff>1203840</xdr:rowOff>
    </xdr:to>
    <xdr:pic>
      <xdr:nvPicPr>
        <xdr:cNvPr id="1359" name="Изображение 653" descr="resizeПП-00189068"/>
        <xdr:cNvPicPr/>
      </xdr:nvPicPr>
      <xdr:blipFill>
        <a:blip r:embed="rId653"/>
        <a:stretch/>
      </xdr:blipFill>
      <xdr:spPr>
        <a:xfrm>
          <a:off x="7516440" y="833293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75</xdr:row>
      <xdr:rowOff>23760</xdr:rowOff>
    </xdr:from>
    <xdr:to>
      <xdr:col>11</xdr:col>
      <xdr:colOff>872280</xdr:colOff>
      <xdr:row>875</xdr:row>
      <xdr:rowOff>1203840</xdr:rowOff>
    </xdr:to>
    <xdr:pic>
      <xdr:nvPicPr>
        <xdr:cNvPr id="1360" name="Изображение 654" descr="resizeПП-00189067"/>
        <xdr:cNvPicPr/>
      </xdr:nvPicPr>
      <xdr:blipFill>
        <a:blip r:embed="rId654"/>
        <a:stretch/>
      </xdr:blipFill>
      <xdr:spPr>
        <a:xfrm>
          <a:off x="7516440" y="834516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76</xdr:row>
      <xdr:rowOff>23760</xdr:rowOff>
    </xdr:from>
    <xdr:to>
      <xdr:col>11</xdr:col>
      <xdr:colOff>872280</xdr:colOff>
      <xdr:row>876</xdr:row>
      <xdr:rowOff>1203840</xdr:rowOff>
    </xdr:to>
    <xdr:pic>
      <xdr:nvPicPr>
        <xdr:cNvPr id="1361" name="Изображение 655" descr="resizeПП-00189074"/>
        <xdr:cNvPicPr/>
      </xdr:nvPicPr>
      <xdr:blipFill>
        <a:blip r:embed="rId655"/>
        <a:stretch/>
      </xdr:blipFill>
      <xdr:spPr>
        <a:xfrm>
          <a:off x="7516440" y="835739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77</xdr:row>
      <xdr:rowOff>24120</xdr:rowOff>
    </xdr:from>
    <xdr:to>
      <xdr:col>11</xdr:col>
      <xdr:colOff>872280</xdr:colOff>
      <xdr:row>877</xdr:row>
      <xdr:rowOff>1203840</xdr:rowOff>
    </xdr:to>
    <xdr:pic>
      <xdr:nvPicPr>
        <xdr:cNvPr id="1362" name="Изображение 656" descr="resizeПП-00189070"/>
        <xdr:cNvPicPr/>
      </xdr:nvPicPr>
      <xdr:blipFill>
        <a:blip r:embed="rId656"/>
        <a:stretch/>
      </xdr:blipFill>
      <xdr:spPr>
        <a:xfrm>
          <a:off x="7516440" y="8369629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80</xdr:row>
      <xdr:rowOff>24120</xdr:rowOff>
    </xdr:from>
    <xdr:to>
      <xdr:col>11</xdr:col>
      <xdr:colOff>872280</xdr:colOff>
      <xdr:row>880</xdr:row>
      <xdr:rowOff>1203840</xdr:rowOff>
    </xdr:to>
    <xdr:pic>
      <xdr:nvPicPr>
        <xdr:cNvPr id="1363" name="Изображение 657" descr="resizeПП-00119396"/>
        <xdr:cNvPicPr/>
      </xdr:nvPicPr>
      <xdr:blipFill>
        <a:blip r:embed="rId657"/>
        <a:stretch/>
      </xdr:blipFill>
      <xdr:spPr>
        <a:xfrm>
          <a:off x="7516440" y="8384907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82</xdr:row>
      <xdr:rowOff>23760</xdr:rowOff>
    </xdr:from>
    <xdr:to>
      <xdr:col>11</xdr:col>
      <xdr:colOff>872280</xdr:colOff>
      <xdr:row>882</xdr:row>
      <xdr:rowOff>1203840</xdr:rowOff>
    </xdr:to>
    <xdr:pic>
      <xdr:nvPicPr>
        <xdr:cNvPr id="1364" name="Изображение 658" descr="resizeПП-00119401"/>
        <xdr:cNvPicPr/>
      </xdr:nvPicPr>
      <xdr:blipFill>
        <a:blip r:embed="rId658"/>
        <a:stretch/>
      </xdr:blipFill>
      <xdr:spPr>
        <a:xfrm>
          <a:off x="7516440" y="839865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83</xdr:row>
      <xdr:rowOff>23760</xdr:rowOff>
    </xdr:from>
    <xdr:to>
      <xdr:col>11</xdr:col>
      <xdr:colOff>872280</xdr:colOff>
      <xdr:row>883</xdr:row>
      <xdr:rowOff>1203840</xdr:rowOff>
    </xdr:to>
    <xdr:pic>
      <xdr:nvPicPr>
        <xdr:cNvPr id="1365" name="Изображение 659" descr="resizeПП-00119406"/>
        <xdr:cNvPicPr/>
      </xdr:nvPicPr>
      <xdr:blipFill>
        <a:blip r:embed="rId659"/>
        <a:stretch/>
      </xdr:blipFill>
      <xdr:spPr>
        <a:xfrm>
          <a:off x="7516440" y="841088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84</xdr:row>
      <xdr:rowOff>24120</xdr:rowOff>
    </xdr:from>
    <xdr:to>
      <xdr:col>11</xdr:col>
      <xdr:colOff>872280</xdr:colOff>
      <xdr:row>884</xdr:row>
      <xdr:rowOff>1203840</xdr:rowOff>
    </xdr:to>
    <xdr:pic>
      <xdr:nvPicPr>
        <xdr:cNvPr id="1366" name="Изображение 660" descr="resizeПП-00073417"/>
        <xdr:cNvPicPr/>
      </xdr:nvPicPr>
      <xdr:blipFill>
        <a:blip r:embed="rId660"/>
        <a:stretch/>
      </xdr:blipFill>
      <xdr:spPr>
        <a:xfrm>
          <a:off x="7516440" y="8423121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85</xdr:row>
      <xdr:rowOff>23760</xdr:rowOff>
    </xdr:from>
    <xdr:to>
      <xdr:col>11</xdr:col>
      <xdr:colOff>872280</xdr:colOff>
      <xdr:row>885</xdr:row>
      <xdr:rowOff>1203840</xdr:rowOff>
    </xdr:to>
    <xdr:pic>
      <xdr:nvPicPr>
        <xdr:cNvPr id="1367" name="Изображение 661" descr="resizeПП-00065241"/>
        <xdr:cNvPicPr/>
      </xdr:nvPicPr>
      <xdr:blipFill>
        <a:blip r:embed="rId661"/>
        <a:stretch/>
      </xdr:blipFill>
      <xdr:spPr>
        <a:xfrm>
          <a:off x="7516440" y="843535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86</xdr:row>
      <xdr:rowOff>23760</xdr:rowOff>
    </xdr:from>
    <xdr:to>
      <xdr:col>11</xdr:col>
      <xdr:colOff>872280</xdr:colOff>
      <xdr:row>886</xdr:row>
      <xdr:rowOff>1203840</xdr:rowOff>
    </xdr:to>
    <xdr:pic>
      <xdr:nvPicPr>
        <xdr:cNvPr id="1368" name="Изображение 662" descr="resizeПП-00189027"/>
        <xdr:cNvPicPr/>
      </xdr:nvPicPr>
      <xdr:blipFill>
        <a:blip r:embed="rId662"/>
        <a:stretch/>
      </xdr:blipFill>
      <xdr:spPr>
        <a:xfrm>
          <a:off x="7516440" y="844758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87</xdr:row>
      <xdr:rowOff>23760</xdr:rowOff>
    </xdr:from>
    <xdr:to>
      <xdr:col>11</xdr:col>
      <xdr:colOff>872280</xdr:colOff>
      <xdr:row>887</xdr:row>
      <xdr:rowOff>1203840</xdr:rowOff>
    </xdr:to>
    <xdr:pic>
      <xdr:nvPicPr>
        <xdr:cNvPr id="1369" name="Изображение 663" descr="resizeПП-00189018"/>
        <xdr:cNvPicPr/>
      </xdr:nvPicPr>
      <xdr:blipFill>
        <a:blip r:embed="rId663"/>
        <a:stretch/>
      </xdr:blipFill>
      <xdr:spPr>
        <a:xfrm>
          <a:off x="7516440" y="845980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88</xdr:row>
      <xdr:rowOff>24120</xdr:rowOff>
    </xdr:from>
    <xdr:to>
      <xdr:col>11</xdr:col>
      <xdr:colOff>872280</xdr:colOff>
      <xdr:row>888</xdr:row>
      <xdr:rowOff>1203840</xdr:rowOff>
    </xdr:to>
    <xdr:pic>
      <xdr:nvPicPr>
        <xdr:cNvPr id="1370" name="Изображение 664" descr="resizeПП-00189024"/>
        <xdr:cNvPicPr/>
      </xdr:nvPicPr>
      <xdr:blipFill>
        <a:blip r:embed="rId664"/>
        <a:stretch/>
      </xdr:blipFill>
      <xdr:spPr>
        <a:xfrm>
          <a:off x="7516440" y="8472042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89</xdr:row>
      <xdr:rowOff>23760</xdr:rowOff>
    </xdr:from>
    <xdr:to>
      <xdr:col>11</xdr:col>
      <xdr:colOff>872280</xdr:colOff>
      <xdr:row>889</xdr:row>
      <xdr:rowOff>1203840</xdr:rowOff>
    </xdr:to>
    <xdr:pic>
      <xdr:nvPicPr>
        <xdr:cNvPr id="1371" name="Изображение 665" descr="resizeПП-00192279"/>
        <xdr:cNvPicPr/>
      </xdr:nvPicPr>
      <xdr:blipFill>
        <a:blip r:embed="rId665"/>
        <a:stretch/>
      </xdr:blipFill>
      <xdr:spPr>
        <a:xfrm>
          <a:off x="7516440" y="848427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90</xdr:row>
      <xdr:rowOff>23760</xdr:rowOff>
    </xdr:from>
    <xdr:to>
      <xdr:col>11</xdr:col>
      <xdr:colOff>872280</xdr:colOff>
      <xdr:row>890</xdr:row>
      <xdr:rowOff>1203840</xdr:rowOff>
    </xdr:to>
    <xdr:pic>
      <xdr:nvPicPr>
        <xdr:cNvPr id="1372" name="Изображение 666" descr="resizeПП-00189021"/>
        <xdr:cNvPicPr/>
      </xdr:nvPicPr>
      <xdr:blipFill>
        <a:blip r:embed="rId666"/>
        <a:stretch/>
      </xdr:blipFill>
      <xdr:spPr>
        <a:xfrm>
          <a:off x="7516440" y="849650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91</xdr:row>
      <xdr:rowOff>23760</xdr:rowOff>
    </xdr:from>
    <xdr:to>
      <xdr:col>11</xdr:col>
      <xdr:colOff>872280</xdr:colOff>
      <xdr:row>891</xdr:row>
      <xdr:rowOff>1203840</xdr:rowOff>
    </xdr:to>
    <xdr:pic>
      <xdr:nvPicPr>
        <xdr:cNvPr id="1373" name="Изображение 667" descr="resizeПП-00208165"/>
        <xdr:cNvPicPr/>
      </xdr:nvPicPr>
      <xdr:blipFill>
        <a:blip r:embed="rId667"/>
        <a:stretch/>
      </xdr:blipFill>
      <xdr:spPr>
        <a:xfrm>
          <a:off x="7516440" y="850872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92</xdr:row>
      <xdr:rowOff>24120</xdr:rowOff>
    </xdr:from>
    <xdr:to>
      <xdr:col>11</xdr:col>
      <xdr:colOff>872280</xdr:colOff>
      <xdr:row>892</xdr:row>
      <xdr:rowOff>1203840</xdr:rowOff>
    </xdr:to>
    <xdr:pic>
      <xdr:nvPicPr>
        <xdr:cNvPr id="1374" name="Изображение 668" descr="resizeПП-00192277"/>
        <xdr:cNvPicPr/>
      </xdr:nvPicPr>
      <xdr:blipFill>
        <a:blip r:embed="rId668"/>
        <a:stretch/>
      </xdr:blipFill>
      <xdr:spPr>
        <a:xfrm>
          <a:off x="7516440" y="8520962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93</xdr:row>
      <xdr:rowOff>23760</xdr:rowOff>
    </xdr:from>
    <xdr:to>
      <xdr:col>11</xdr:col>
      <xdr:colOff>872280</xdr:colOff>
      <xdr:row>893</xdr:row>
      <xdr:rowOff>1203840</xdr:rowOff>
    </xdr:to>
    <xdr:pic>
      <xdr:nvPicPr>
        <xdr:cNvPr id="1375" name="Изображение 669" descr="resizeПП-00189029"/>
        <xdr:cNvPicPr/>
      </xdr:nvPicPr>
      <xdr:blipFill>
        <a:blip r:embed="rId669"/>
        <a:stretch/>
      </xdr:blipFill>
      <xdr:spPr>
        <a:xfrm>
          <a:off x="7516440" y="853319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94</xdr:row>
      <xdr:rowOff>23760</xdr:rowOff>
    </xdr:from>
    <xdr:to>
      <xdr:col>11</xdr:col>
      <xdr:colOff>872280</xdr:colOff>
      <xdr:row>894</xdr:row>
      <xdr:rowOff>1203840</xdr:rowOff>
    </xdr:to>
    <xdr:pic>
      <xdr:nvPicPr>
        <xdr:cNvPr id="1376" name="Изображение 670" descr="resizeПП-00192278"/>
        <xdr:cNvPicPr/>
      </xdr:nvPicPr>
      <xdr:blipFill>
        <a:blip r:embed="rId670"/>
        <a:stretch/>
      </xdr:blipFill>
      <xdr:spPr>
        <a:xfrm>
          <a:off x="7516440" y="854542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95</xdr:row>
      <xdr:rowOff>23760</xdr:rowOff>
    </xdr:from>
    <xdr:to>
      <xdr:col>11</xdr:col>
      <xdr:colOff>872280</xdr:colOff>
      <xdr:row>895</xdr:row>
      <xdr:rowOff>1203840</xdr:rowOff>
    </xdr:to>
    <xdr:pic>
      <xdr:nvPicPr>
        <xdr:cNvPr id="1377" name="Изображение 671" descr="resizeПП-00200979"/>
        <xdr:cNvPicPr/>
      </xdr:nvPicPr>
      <xdr:blipFill>
        <a:blip r:embed="rId671"/>
        <a:stretch/>
      </xdr:blipFill>
      <xdr:spPr>
        <a:xfrm>
          <a:off x="7516440" y="855765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96</xdr:row>
      <xdr:rowOff>24120</xdr:rowOff>
    </xdr:from>
    <xdr:to>
      <xdr:col>11</xdr:col>
      <xdr:colOff>872280</xdr:colOff>
      <xdr:row>896</xdr:row>
      <xdr:rowOff>1203840</xdr:rowOff>
    </xdr:to>
    <xdr:pic>
      <xdr:nvPicPr>
        <xdr:cNvPr id="1378" name="Изображение 672" descr="resizeПП-00200977"/>
        <xdr:cNvPicPr/>
      </xdr:nvPicPr>
      <xdr:blipFill>
        <a:blip r:embed="rId672"/>
        <a:stretch/>
      </xdr:blipFill>
      <xdr:spPr>
        <a:xfrm>
          <a:off x="7516440" y="8569882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97</xdr:row>
      <xdr:rowOff>23760</xdr:rowOff>
    </xdr:from>
    <xdr:to>
      <xdr:col>11</xdr:col>
      <xdr:colOff>872280</xdr:colOff>
      <xdr:row>897</xdr:row>
      <xdr:rowOff>1203840</xdr:rowOff>
    </xdr:to>
    <xdr:pic>
      <xdr:nvPicPr>
        <xdr:cNvPr id="1379" name="Изображение 673" descr="resizeПП-00200980"/>
        <xdr:cNvPicPr/>
      </xdr:nvPicPr>
      <xdr:blipFill>
        <a:blip r:embed="rId673"/>
        <a:stretch/>
      </xdr:blipFill>
      <xdr:spPr>
        <a:xfrm>
          <a:off x="7516440" y="858211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98</xdr:row>
      <xdr:rowOff>23760</xdr:rowOff>
    </xdr:from>
    <xdr:to>
      <xdr:col>11</xdr:col>
      <xdr:colOff>872280</xdr:colOff>
      <xdr:row>898</xdr:row>
      <xdr:rowOff>1203840</xdr:rowOff>
    </xdr:to>
    <xdr:pic>
      <xdr:nvPicPr>
        <xdr:cNvPr id="1380" name="Изображение 674" descr="resizeПП-00200978"/>
        <xdr:cNvPicPr/>
      </xdr:nvPicPr>
      <xdr:blipFill>
        <a:blip r:embed="rId674"/>
        <a:stretch/>
      </xdr:blipFill>
      <xdr:spPr>
        <a:xfrm>
          <a:off x="7516440" y="859434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899</xdr:row>
      <xdr:rowOff>23760</xdr:rowOff>
    </xdr:from>
    <xdr:to>
      <xdr:col>11</xdr:col>
      <xdr:colOff>872280</xdr:colOff>
      <xdr:row>899</xdr:row>
      <xdr:rowOff>1203840</xdr:rowOff>
    </xdr:to>
    <xdr:pic>
      <xdr:nvPicPr>
        <xdr:cNvPr id="1381" name="Изображение 675" descr="resizeПП-00194122"/>
        <xdr:cNvPicPr/>
      </xdr:nvPicPr>
      <xdr:blipFill>
        <a:blip r:embed="rId675"/>
        <a:stretch/>
      </xdr:blipFill>
      <xdr:spPr>
        <a:xfrm>
          <a:off x="7516440" y="860657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00</xdr:row>
      <xdr:rowOff>24120</xdr:rowOff>
    </xdr:from>
    <xdr:to>
      <xdr:col>11</xdr:col>
      <xdr:colOff>872280</xdr:colOff>
      <xdr:row>900</xdr:row>
      <xdr:rowOff>1203840</xdr:rowOff>
    </xdr:to>
    <xdr:pic>
      <xdr:nvPicPr>
        <xdr:cNvPr id="1382" name="Изображение 676" descr="resizeПП-00068123"/>
        <xdr:cNvPicPr/>
      </xdr:nvPicPr>
      <xdr:blipFill>
        <a:blip r:embed="rId676"/>
        <a:stretch/>
      </xdr:blipFill>
      <xdr:spPr>
        <a:xfrm>
          <a:off x="7516440" y="8618803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01</xdr:row>
      <xdr:rowOff>23760</xdr:rowOff>
    </xdr:from>
    <xdr:to>
      <xdr:col>11</xdr:col>
      <xdr:colOff>872280</xdr:colOff>
      <xdr:row>901</xdr:row>
      <xdr:rowOff>1203840</xdr:rowOff>
    </xdr:to>
    <xdr:pic>
      <xdr:nvPicPr>
        <xdr:cNvPr id="1383" name="Изображение 677" descr="resizeПП-00119400"/>
        <xdr:cNvPicPr/>
      </xdr:nvPicPr>
      <xdr:blipFill>
        <a:blip r:embed="rId677"/>
        <a:stretch/>
      </xdr:blipFill>
      <xdr:spPr>
        <a:xfrm>
          <a:off x="7516440" y="863103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02</xdr:row>
      <xdr:rowOff>23760</xdr:rowOff>
    </xdr:from>
    <xdr:to>
      <xdr:col>11</xdr:col>
      <xdr:colOff>872280</xdr:colOff>
      <xdr:row>902</xdr:row>
      <xdr:rowOff>1203840</xdr:rowOff>
    </xdr:to>
    <xdr:pic>
      <xdr:nvPicPr>
        <xdr:cNvPr id="1384" name="Изображение 678" descr="resizeПП-00068463"/>
        <xdr:cNvPicPr/>
      </xdr:nvPicPr>
      <xdr:blipFill>
        <a:blip r:embed="rId678"/>
        <a:stretch/>
      </xdr:blipFill>
      <xdr:spPr>
        <a:xfrm>
          <a:off x="7516440" y="864326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03</xdr:row>
      <xdr:rowOff>23760</xdr:rowOff>
    </xdr:from>
    <xdr:to>
      <xdr:col>11</xdr:col>
      <xdr:colOff>872280</xdr:colOff>
      <xdr:row>903</xdr:row>
      <xdr:rowOff>1203840</xdr:rowOff>
    </xdr:to>
    <xdr:pic>
      <xdr:nvPicPr>
        <xdr:cNvPr id="1385" name="Изображение 679" descr="resizeПП-00119402"/>
        <xdr:cNvPicPr/>
      </xdr:nvPicPr>
      <xdr:blipFill>
        <a:blip r:embed="rId679"/>
        <a:stretch/>
      </xdr:blipFill>
      <xdr:spPr>
        <a:xfrm>
          <a:off x="7516440" y="865549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04</xdr:row>
      <xdr:rowOff>24120</xdr:rowOff>
    </xdr:from>
    <xdr:to>
      <xdr:col>11</xdr:col>
      <xdr:colOff>872280</xdr:colOff>
      <xdr:row>904</xdr:row>
      <xdr:rowOff>1203840</xdr:rowOff>
    </xdr:to>
    <xdr:pic>
      <xdr:nvPicPr>
        <xdr:cNvPr id="1386" name="Изображение 680" descr="resizeПП-00119405"/>
        <xdr:cNvPicPr/>
      </xdr:nvPicPr>
      <xdr:blipFill>
        <a:blip r:embed="rId680"/>
        <a:stretch/>
      </xdr:blipFill>
      <xdr:spPr>
        <a:xfrm>
          <a:off x="7516440" y="8667723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05</xdr:row>
      <xdr:rowOff>23760</xdr:rowOff>
    </xdr:from>
    <xdr:to>
      <xdr:col>11</xdr:col>
      <xdr:colOff>872280</xdr:colOff>
      <xdr:row>905</xdr:row>
      <xdr:rowOff>1203840</xdr:rowOff>
    </xdr:to>
    <xdr:pic>
      <xdr:nvPicPr>
        <xdr:cNvPr id="1387" name="Изображение 681" descr="resizeПП-00119403"/>
        <xdr:cNvPicPr/>
      </xdr:nvPicPr>
      <xdr:blipFill>
        <a:blip r:embed="rId681"/>
        <a:stretch/>
      </xdr:blipFill>
      <xdr:spPr>
        <a:xfrm>
          <a:off x="7516440" y="867995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07</xdr:row>
      <xdr:rowOff>23760</xdr:rowOff>
    </xdr:from>
    <xdr:to>
      <xdr:col>11</xdr:col>
      <xdr:colOff>872280</xdr:colOff>
      <xdr:row>907</xdr:row>
      <xdr:rowOff>1203840</xdr:rowOff>
    </xdr:to>
    <xdr:pic>
      <xdr:nvPicPr>
        <xdr:cNvPr id="1388" name="Изображение 682" descr="resizeПП-00208162"/>
        <xdr:cNvPicPr/>
      </xdr:nvPicPr>
      <xdr:blipFill>
        <a:blip r:embed="rId682"/>
        <a:stretch/>
      </xdr:blipFill>
      <xdr:spPr>
        <a:xfrm>
          <a:off x="7516440" y="869370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08</xdr:row>
      <xdr:rowOff>24120</xdr:rowOff>
    </xdr:from>
    <xdr:to>
      <xdr:col>11</xdr:col>
      <xdr:colOff>872280</xdr:colOff>
      <xdr:row>908</xdr:row>
      <xdr:rowOff>1204200</xdr:rowOff>
    </xdr:to>
    <xdr:pic>
      <xdr:nvPicPr>
        <xdr:cNvPr id="1389" name="Изображение 683" descr="resizeПП-00208163"/>
        <xdr:cNvPicPr/>
      </xdr:nvPicPr>
      <xdr:blipFill>
        <a:blip r:embed="rId683"/>
        <a:stretch/>
      </xdr:blipFill>
      <xdr:spPr>
        <a:xfrm>
          <a:off x="7516440" y="870593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09</xdr:row>
      <xdr:rowOff>23760</xdr:rowOff>
    </xdr:from>
    <xdr:to>
      <xdr:col>11</xdr:col>
      <xdr:colOff>872280</xdr:colOff>
      <xdr:row>909</xdr:row>
      <xdr:rowOff>1203840</xdr:rowOff>
    </xdr:to>
    <xdr:pic>
      <xdr:nvPicPr>
        <xdr:cNvPr id="1390" name="Изображение 684" descr="resizeПП-00044124"/>
        <xdr:cNvPicPr/>
      </xdr:nvPicPr>
      <xdr:blipFill>
        <a:blip r:embed="rId684"/>
        <a:stretch/>
      </xdr:blipFill>
      <xdr:spPr>
        <a:xfrm>
          <a:off x="7516440" y="871816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10</xdr:row>
      <xdr:rowOff>23760</xdr:rowOff>
    </xdr:from>
    <xdr:to>
      <xdr:col>11</xdr:col>
      <xdr:colOff>872280</xdr:colOff>
      <xdr:row>910</xdr:row>
      <xdr:rowOff>1203840</xdr:rowOff>
    </xdr:to>
    <xdr:pic>
      <xdr:nvPicPr>
        <xdr:cNvPr id="1391" name="Изображение 685" descr="resizeПП-00223805"/>
        <xdr:cNvPicPr/>
      </xdr:nvPicPr>
      <xdr:blipFill>
        <a:blip r:embed="rId685"/>
        <a:stretch/>
      </xdr:blipFill>
      <xdr:spPr>
        <a:xfrm>
          <a:off x="7516440" y="873039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12</xdr:row>
      <xdr:rowOff>24120</xdr:rowOff>
    </xdr:from>
    <xdr:to>
      <xdr:col>11</xdr:col>
      <xdr:colOff>872280</xdr:colOff>
      <xdr:row>912</xdr:row>
      <xdr:rowOff>1204200</xdr:rowOff>
    </xdr:to>
    <xdr:pic>
      <xdr:nvPicPr>
        <xdr:cNvPr id="1392" name="Изображение 686" descr="resizeПП-00189065"/>
        <xdr:cNvPicPr/>
      </xdr:nvPicPr>
      <xdr:blipFill>
        <a:blip r:embed="rId686"/>
        <a:stretch/>
      </xdr:blipFill>
      <xdr:spPr>
        <a:xfrm>
          <a:off x="7516440" y="874415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13</xdr:row>
      <xdr:rowOff>23760</xdr:rowOff>
    </xdr:from>
    <xdr:to>
      <xdr:col>11</xdr:col>
      <xdr:colOff>872280</xdr:colOff>
      <xdr:row>913</xdr:row>
      <xdr:rowOff>1203840</xdr:rowOff>
    </xdr:to>
    <xdr:pic>
      <xdr:nvPicPr>
        <xdr:cNvPr id="1393" name="Изображение 687" descr="resizeПП-00189061"/>
        <xdr:cNvPicPr/>
      </xdr:nvPicPr>
      <xdr:blipFill>
        <a:blip r:embed="rId687"/>
        <a:stretch/>
      </xdr:blipFill>
      <xdr:spPr>
        <a:xfrm>
          <a:off x="7516440" y="875638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14</xdr:row>
      <xdr:rowOff>23760</xdr:rowOff>
    </xdr:from>
    <xdr:to>
      <xdr:col>11</xdr:col>
      <xdr:colOff>872280</xdr:colOff>
      <xdr:row>914</xdr:row>
      <xdr:rowOff>1203840</xdr:rowOff>
    </xdr:to>
    <xdr:pic>
      <xdr:nvPicPr>
        <xdr:cNvPr id="1394" name="Изображение 688" descr="resizeПП-00189063"/>
        <xdr:cNvPicPr/>
      </xdr:nvPicPr>
      <xdr:blipFill>
        <a:blip r:embed="rId688"/>
        <a:stretch/>
      </xdr:blipFill>
      <xdr:spPr>
        <a:xfrm>
          <a:off x="7516440" y="876861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16</xdr:row>
      <xdr:rowOff>23760</xdr:rowOff>
    </xdr:from>
    <xdr:to>
      <xdr:col>11</xdr:col>
      <xdr:colOff>872280</xdr:colOff>
      <xdr:row>916</xdr:row>
      <xdr:rowOff>1203840</xdr:rowOff>
    </xdr:to>
    <xdr:pic>
      <xdr:nvPicPr>
        <xdr:cNvPr id="1395" name="Изображение 689" descr="resizeПП-00208160"/>
        <xdr:cNvPicPr/>
      </xdr:nvPicPr>
      <xdr:blipFill>
        <a:blip r:embed="rId689"/>
        <a:stretch/>
      </xdr:blipFill>
      <xdr:spPr>
        <a:xfrm>
          <a:off x="7516440" y="878236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17</xdr:row>
      <xdr:rowOff>23760</xdr:rowOff>
    </xdr:from>
    <xdr:to>
      <xdr:col>11</xdr:col>
      <xdr:colOff>872280</xdr:colOff>
      <xdr:row>917</xdr:row>
      <xdr:rowOff>1203840</xdr:rowOff>
    </xdr:to>
    <xdr:pic>
      <xdr:nvPicPr>
        <xdr:cNvPr id="1396" name="Изображение 690" descr="resizeПП-00208161"/>
        <xdr:cNvPicPr/>
      </xdr:nvPicPr>
      <xdr:blipFill>
        <a:blip r:embed="rId690"/>
        <a:stretch/>
      </xdr:blipFill>
      <xdr:spPr>
        <a:xfrm>
          <a:off x="7516440" y="879459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20</xdr:row>
      <xdr:rowOff>23760</xdr:rowOff>
    </xdr:from>
    <xdr:to>
      <xdr:col>11</xdr:col>
      <xdr:colOff>872280</xdr:colOff>
      <xdr:row>920</xdr:row>
      <xdr:rowOff>1203840</xdr:rowOff>
    </xdr:to>
    <xdr:pic>
      <xdr:nvPicPr>
        <xdr:cNvPr id="1397" name="Изображение 691" descr="resizeПП-00122663"/>
        <xdr:cNvPicPr/>
      </xdr:nvPicPr>
      <xdr:blipFill>
        <a:blip r:embed="rId691"/>
        <a:stretch/>
      </xdr:blipFill>
      <xdr:spPr>
        <a:xfrm>
          <a:off x="7516440" y="880987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21</xdr:row>
      <xdr:rowOff>23760</xdr:rowOff>
    </xdr:from>
    <xdr:to>
      <xdr:col>11</xdr:col>
      <xdr:colOff>1179720</xdr:colOff>
      <xdr:row>921</xdr:row>
      <xdr:rowOff>898200</xdr:rowOff>
    </xdr:to>
    <xdr:pic>
      <xdr:nvPicPr>
        <xdr:cNvPr id="1398" name="Изображение 692" descr="resizeПП-00230364"/>
        <xdr:cNvPicPr/>
      </xdr:nvPicPr>
      <xdr:blipFill>
        <a:blip r:embed="rId692"/>
        <a:stretch/>
      </xdr:blipFill>
      <xdr:spPr>
        <a:xfrm>
          <a:off x="7516440" y="8822102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23</xdr:row>
      <xdr:rowOff>23760</xdr:rowOff>
    </xdr:from>
    <xdr:to>
      <xdr:col>11</xdr:col>
      <xdr:colOff>872280</xdr:colOff>
      <xdr:row>923</xdr:row>
      <xdr:rowOff>1203840</xdr:rowOff>
    </xdr:to>
    <xdr:pic>
      <xdr:nvPicPr>
        <xdr:cNvPr id="1399" name="Изображение 693" descr="resizeПП-00211345"/>
        <xdr:cNvPicPr/>
      </xdr:nvPicPr>
      <xdr:blipFill>
        <a:blip r:embed="rId693"/>
        <a:stretch/>
      </xdr:blipFill>
      <xdr:spPr>
        <a:xfrm>
          <a:off x="7516440" y="883585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24</xdr:row>
      <xdr:rowOff>23760</xdr:rowOff>
    </xdr:from>
    <xdr:to>
      <xdr:col>11</xdr:col>
      <xdr:colOff>872280</xdr:colOff>
      <xdr:row>924</xdr:row>
      <xdr:rowOff>1203840</xdr:rowOff>
    </xdr:to>
    <xdr:pic>
      <xdr:nvPicPr>
        <xdr:cNvPr id="1400" name="Изображение 694" descr="resizeПП-00211346"/>
        <xdr:cNvPicPr/>
      </xdr:nvPicPr>
      <xdr:blipFill>
        <a:blip r:embed="rId694"/>
        <a:stretch/>
      </xdr:blipFill>
      <xdr:spPr>
        <a:xfrm>
          <a:off x="7516440" y="884808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26</xdr:row>
      <xdr:rowOff>24120</xdr:rowOff>
    </xdr:from>
    <xdr:to>
      <xdr:col>11</xdr:col>
      <xdr:colOff>872280</xdr:colOff>
      <xdr:row>926</xdr:row>
      <xdr:rowOff>1204200</xdr:rowOff>
    </xdr:to>
    <xdr:pic>
      <xdr:nvPicPr>
        <xdr:cNvPr id="1401" name="Изображение 695" descr="resizeПП-00093471"/>
        <xdr:cNvPicPr/>
      </xdr:nvPicPr>
      <xdr:blipFill>
        <a:blip r:embed="rId695"/>
        <a:stretch/>
      </xdr:blipFill>
      <xdr:spPr>
        <a:xfrm>
          <a:off x="7516440" y="886184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27</xdr:row>
      <xdr:rowOff>23760</xdr:rowOff>
    </xdr:from>
    <xdr:to>
      <xdr:col>11</xdr:col>
      <xdr:colOff>872280</xdr:colOff>
      <xdr:row>927</xdr:row>
      <xdr:rowOff>1203840</xdr:rowOff>
    </xdr:to>
    <xdr:pic>
      <xdr:nvPicPr>
        <xdr:cNvPr id="1402" name="Изображение 696" descr="resizeПП-00226104"/>
        <xdr:cNvPicPr/>
      </xdr:nvPicPr>
      <xdr:blipFill>
        <a:blip r:embed="rId696"/>
        <a:stretch/>
      </xdr:blipFill>
      <xdr:spPr>
        <a:xfrm>
          <a:off x="7516440" y="887407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29</xdr:row>
      <xdr:rowOff>24120</xdr:rowOff>
    </xdr:from>
    <xdr:to>
      <xdr:col>11</xdr:col>
      <xdr:colOff>872280</xdr:colOff>
      <xdr:row>929</xdr:row>
      <xdr:rowOff>1203840</xdr:rowOff>
    </xdr:to>
    <xdr:pic>
      <xdr:nvPicPr>
        <xdr:cNvPr id="1403" name="Изображение 697" descr="resizeПП-00226105"/>
        <xdr:cNvPicPr/>
      </xdr:nvPicPr>
      <xdr:blipFill>
        <a:blip r:embed="rId697"/>
        <a:stretch/>
      </xdr:blipFill>
      <xdr:spPr>
        <a:xfrm>
          <a:off x="7516440" y="8887827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31</xdr:row>
      <xdr:rowOff>23760</xdr:rowOff>
    </xdr:from>
    <xdr:to>
      <xdr:col>11</xdr:col>
      <xdr:colOff>872280</xdr:colOff>
      <xdr:row>931</xdr:row>
      <xdr:rowOff>1203840</xdr:rowOff>
    </xdr:to>
    <xdr:pic>
      <xdr:nvPicPr>
        <xdr:cNvPr id="1404" name="Изображение 698" descr="resizeПП-00198290"/>
        <xdr:cNvPicPr/>
      </xdr:nvPicPr>
      <xdr:blipFill>
        <a:blip r:embed="rId698"/>
        <a:stretch/>
      </xdr:blipFill>
      <xdr:spPr>
        <a:xfrm>
          <a:off x="7516440" y="890157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35</xdr:row>
      <xdr:rowOff>24120</xdr:rowOff>
    </xdr:from>
    <xdr:to>
      <xdr:col>11</xdr:col>
      <xdr:colOff>872280</xdr:colOff>
      <xdr:row>935</xdr:row>
      <xdr:rowOff>1203840</xdr:rowOff>
    </xdr:to>
    <xdr:pic>
      <xdr:nvPicPr>
        <xdr:cNvPr id="1405" name="Изображение 699" descr="resizeПП-00219047"/>
        <xdr:cNvPicPr/>
      </xdr:nvPicPr>
      <xdr:blipFill>
        <a:blip r:embed="rId699"/>
        <a:stretch/>
      </xdr:blipFill>
      <xdr:spPr>
        <a:xfrm>
          <a:off x="7516440" y="8918859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36</xdr:row>
      <xdr:rowOff>23760</xdr:rowOff>
    </xdr:from>
    <xdr:to>
      <xdr:col>11</xdr:col>
      <xdr:colOff>872280</xdr:colOff>
      <xdr:row>936</xdr:row>
      <xdr:rowOff>1203840</xdr:rowOff>
    </xdr:to>
    <xdr:pic>
      <xdr:nvPicPr>
        <xdr:cNvPr id="1406" name="Изображение 700" descr="resizeПП-00219046"/>
        <xdr:cNvPicPr/>
      </xdr:nvPicPr>
      <xdr:blipFill>
        <a:blip r:embed="rId700"/>
        <a:stretch/>
      </xdr:blipFill>
      <xdr:spPr>
        <a:xfrm>
          <a:off x="7516440" y="893108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38</xdr:row>
      <xdr:rowOff>23760</xdr:rowOff>
    </xdr:from>
    <xdr:to>
      <xdr:col>11</xdr:col>
      <xdr:colOff>872280</xdr:colOff>
      <xdr:row>938</xdr:row>
      <xdr:rowOff>1203840</xdr:rowOff>
    </xdr:to>
    <xdr:pic>
      <xdr:nvPicPr>
        <xdr:cNvPr id="1407" name="Изображение 701" descr="resizeПП-00220333"/>
        <xdr:cNvPicPr/>
      </xdr:nvPicPr>
      <xdr:blipFill>
        <a:blip r:embed="rId701"/>
        <a:stretch/>
      </xdr:blipFill>
      <xdr:spPr>
        <a:xfrm>
          <a:off x="7516440" y="894484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41</xdr:row>
      <xdr:rowOff>23760</xdr:rowOff>
    </xdr:from>
    <xdr:to>
      <xdr:col>11</xdr:col>
      <xdr:colOff>872280</xdr:colOff>
      <xdr:row>941</xdr:row>
      <xdr:rowOff>1203840</xdr:rowOff>
    </xdr:to>
    <xdr:pic>
      <xdr:nvPicPr>
        <xdr:cNvPr id="1408" name="Изображение 702" descr="resizeПП-00216250"/>
        <xdr:cNvPicPr/>
      </xdr:nvPicPr>
      <xdr:blipFill>
        <a:blip r:embed="rId702"/>
        <a:stretch/>
      </xdr:blipFill>
      <xdr:spPr>
        <a:xfrm>
          <a:off x="7516440" y="896011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280</xdr:colOff>
      <xdr:row>943</xdr:row>
      <xdr:rowOff>24120</xdr:rowOff>
    </xdr:from>
    <xdr:to>
      <xdr:col>11</xdr:col>
      <xdr:colOff>872280</xdr:colOff>
      <xdr:row>943</xdr:row>
      <xdr:rowOff>1203840</xdr:rowOff>
    </xdr:to>
    <xdr:pic>
      <xdr:nvPicPr>
        <xdr:cNvPr id="1409" name="Изображение 703" descr="resizeПП-00216242"/>
        <xdr:cNvPicPr/>
      </xdr:nvPicPr>
      <xdr:blipFill>
        <a:blip r:embed="rId703"/>
        <a:stretch/>
      </xdr:blipFill>
      <xdr:spPr>
        <a:xfrm>
          <a:off x="7516440" y="8980448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" activeCellId="0" sqref="N1:N16384"/>
    </sheetView>
  </sheetViews>
  <sheetFormatPr defaultColWidth="10.41796875" defaultRowHeight="10.2" zeroHeight="false" outlineLevelRow="7" outlineLevelCol="0"/>
  <cols>
    <col collapsed="false" customWidth="true" hidden="false" outlineLevel="0" max="1" min="1" style="1" width="5.41"/>
    <col collapsed="false" customWidth="true" hidden="false" outlineLevel="0" max="2" min="2" style="1" width="7.84"/>
    <col collapsed="false" customWidth="true" hidden="false" outlineLevel="0" max="3" min="3" style="1" width="12.13"/>
    <col collapsed="false" customWidth="true" hidden="false" outlineLevel="0" max="6" min="4" style="1" width="17.42"/>
    <col collapsed="false" customWidth="true" hidden="false" outlineLevel="0" max="7" min="7" style="1" width="0.41"/>
    <col collapsed="false" customWidth="true" hidden="false" outlineLevel="0" max="8" min="8" style="1" width="15.14"/>
    <col collapsed="false" customWidth="true" hidden="false" outlineLevel="0" max="10" min="9" style="1" width="11.7"/>
    <col collapsed="false" customWidth="true" hidden="false" outlineLevel="0" max="11" min="11" style="1" width="16.27"/>
    <col collapsed="false" customWidth="true" hidden="false" outlineLevel="0" max="12" min="12" style="2" width="21.27"/>
    <col collapsed="false" customWidth="true" hidden="false" outlineLevel="0" max="13" min="13" style="1" width="16.42"/>
    <col collapsed="false" customWidth="true" hidden="false" outlineLevel="0" max="15" min="14" style="1" width="11.7"/>
    <col collapsed="false" customWidth="true" hidden="false" outlineLevel="0" max="16" min="16" style="1" width="13.7"/>
    <col collapsed="false" customWidth="false" hidden="false" outlineLevel="0" max="18" min="17" style="1" width="10.41"/>
    <col collapsed="false" customWidth="true" hidden="false" outlineLevel="0" max="19" min="19" style="1" width="19.84"/>
    <col collapsed="false" customWidth="false" hidden="false" outlineLevel="0" max="257" min="20" style="1" width="10.41"/>
  </cols>
  <sheetData>
    <row r="1" customFormat="false" ht="11.25" hidden="false" customHeight="true" outlineLevel="0" collapsed="false"/>
    <row r="2" customFormat="false" ht="24" hidden="false" customHeight="true" outlineLevel="0" collapsed="false">
      <c r="F2" s="3" t="s">
        <v>0</v>
      </c>
    </row>
    <row r="3" customFormat="false" ht="15.75" hidden="false" customHeight="true" outlineLevel="0" collapsed="false">
      <c r="B3" s="4" t="s">
        <v>1</v>
      </c>
      <c r="C3" s="4"/>
      <c r="D3" s="5" t="s">
        <v>2</v>
      </c>
      <c r="E3" s="5"/>
      <c r="F3" s="5"/>
      <c r="G3" s="5"/>
      <c r="O3" s="6"/>
      <c r="P3" s="6"/>
      <c r="Q3" s="7"/>
    </row>
    <row r="4" customFormat="false" ht="19.95" hidden="false" customHeight="true" outlineLevel="0" collapsed="false">
      <c r="B4" s="8" t="s">
        <v>3</v>
      </c>
      <c r="C4" s="9" t="s">
        <v>4</v>
      </c>
      <c r="D4" s="9" t="s">
        <v>5</v>
      </c>
      <c r="E4" s="9"/>
      <c r="F4" s="9"/>
      <c r="G4" s="9"/>
      <c r="H4" s="9" t="s">
        <v>6</v>
      </c>
      <c r="I4" s="10" t="s">
        <v>7</v>
      </c>
      <c r="J4" s="10" t="s">
        <v>8</v>
      </c>
      <c r="K4" s="11" t="s">
        <v>9</v>
      </c>
      <c r="L4" s="9" t="s">
        <v>10</v>
      </c>
      <c r="M4" s="11" t="s">
        <v>11</v>
      </c>
      <c r="N4" s="9" t="s">
        <v>12</v>
      </c>
      <c r="O4" s="9" t="s">
        <v>13</v>
      </c>
      <c r="P4" s="9" t="s">
        <v>14</v>
      </c>
      <c r="Q4" s="9" t="s">
        <v>15</v>
      </c>
      <c r="R4" s="9" t="s">
        <v>16</v>
      </c>
      <c r="S4" s="9" t="s">
        <v>17</v>
      </c>
    </row>
    <row r="5" customFormat="false" ht="24.75" hidden="false" customHeight="true" outlineLevel="0" collapsed="false">
      <c r="B5" s="8"/>
      <c r="C5" s="9"/>
      <c r="D5" s="9"/>
      <c r="E5" s="9"/>
      <c r="F5" s="9"/>
      <c r="G5" s="9"/>
      <c r="H5" s="9"/>
      <c r="I5" s="10"/>
      <c r="J5" s="10"/>
      <c r="K5" s="11"/>
      <c r="L5" s="9"/>
      <c r="M5" s="11"/>
      <c r="N5" s="9"/>
      <c r="O5" s="9"/>
      <c r="P5" s="9"/>
      <c r="Q5" s="9"/>
      <c r="R5" s="9"/>
      <c r="S5" s="9"/>
    </row>
    <row r="6" customFormat="false" ht="15.75" hidden="false" customHeight="true" outlineLevel="0" collapsed="false">
      <c r="B6" s="12" t="s">
        <v>18</v>
      </c>
      <c r="C6" s="12"/>
      <c r="D6" s="12"/>
      <c r="E6" s="12"/>
      <c r="F6" s="12"/>
      <c r="G6" s="12"/>
    </row>
    <row r="7" customFormat="false" ht="15.75" hidden="false" customHeight="true" outlineLevel="1" collapsed="false">
      <c r="B7" s="13" t="s">
        <v>19</v>
      </c>
      <c r="C7" s="13"/>
      <c r="D7" s="13"/>
      <c r="E7" s="13"/>
      <c r="F7" s="13"/>
      <c r="G7" s="13"/>
    </row>
    <row r="8" customFormat="false" ht="12" hidden="false" customHeight="true" outlineLevel="2" collapsed="false">
      <c r="B8" s="14" t="s">
        <v>20</v>
      </c>
      <c r="C8" s="14"/>
      <c r="D8" s="14"/>
      <c r="E8" s="14"/>
      <c r="F8" s="14"/>
      <c r="G8" s="14"/>
    </row>
    <row r="9" customFormat="false" ht="12" hidden="false" customHeight="true" outlineLevel="3" collapsed="false">
      <c r="B9" s="15" t="s">
        <v>21</v>
      </c>
      <c r="C9" s="15"/>
      <c r="D9" s="15"/>
      <c r="E9" s="15"/>
      <c r="F9" s="15"/>
      <c r="G9" s="15"/>
    </row>
    <row r="10" customFormat="false" ht="96.3" hidden="false" customHeight="true" outlineLevel="4" collapsed="false">
      <c r="B10" s="16" t="n">
        <v>1</v>
      </c>
      <c r="C10" s="17" t="s">
        <v>22</v>
      </c>
      <c r="D10" s="17" t="s">
        <v>23</v>
      </c>
      <c r="E10" s="17"/>
      <c r="F10" s="17"/>
      <c r="G10" s="17"/>
      <c r="H10" s="18" t="s">
        <v>24</v>
      </c>
      <c r="I10" s="19" t="n">
        <v>400</v>
      </c>
      <c r="J10" s="19" t="n">
        <v>10</v>
      </c>
      <c r="K10" s="19" t="n">
        <v>300</v>
      </c>
      <c r="L10" s="20"/>
      <c r="M10" s="16" t="n">
        <v>20</v>
      </c>
      <c r="N10" s="21" t="n">
        <v>25.9866666666667</v>
      </c>
      <c r="O10" s="22"/>
      <c r="P10" s="23" t="n">
        <f aca="false">N10*O10</f>
        <v>0</v>
      </c>
      <c r="Q10" s="24" t="n">
        <f aca="false">0.006*O10</f>
        <v>0</v>
      </c>
      <c r="R10" s="25" t="n">
        <f aca="false">0.00001*O10</f>
        <v>0</v>
      </c>
      <c r="S10" s="26" t="s">
        <v>25</v>
      </c>
    </row>
    <row r="11" customFormat="false" ht="96.3" hidden="false" customHeight="true" outlineLevel="4" collapsed="false">
      <c r="B11" s="16" t="n">
        <v>2</v>
      </c>
      <c r="C11" s="17" t="s">
        <v>26</v>
      </c>
      <c r="D11" s="17" t="s">
        <v>27</v>
      </c>
      <c r="E11" s="17"/>
      <c r="F11" s="17"/>
      <c r="G11" s="17"/>
      <c r="H11" s="18" t="s">
        <v>28</v>
      </c>
      <c r="I11" s="19" t="n">
        <v>400</v>
      </c>
      <c r="J11" s="19" t="n">
        <v>10</v>
      </c>
      <c r="K11" s="19" t="n">
        <v>400</v>
      </c>
      <c r="L11" s="20"/>
      <c r="M11" s="16" t="n">
        <v>20</v>
      </c>
      <c r="N11" s="21" t="n">
        <v>25.9866666666667</v>
      </c>
      <c r="O11" s="22"/>
      <c r="P11" s="23" t="n">
        <f aca="false">N11*O11</f>
        <v>0</v>
      </c>
      <c r="Q11" s="24" t="n">
        <f aca="false">0.006*O11</f>
        <v>0</v>
      </c>
      <c r="R11" s="25" t="n">
        <f aca="false">0.00001*O11</f>
        <v>0</v>
      </c>
      <c r="S11" s="26" t="s">
        <v>29</v>
      </c>
    </row>
    <row r="12" customFormat="false" ht="96.3" hidden="false" customHeight="true" outlineLevel="4" collapsed="false">
      <c r="B12" s="16" t="n">
        <v>3</v>
      </c>
      <c r="C12" s="17" t="s">
        <v>30</v>
      </c>
      <c r="D12" s="17" t="s">
        <v>31</v>
      </c>
      <c r="E12" s="17"/>
      <c r="F12" s="17"/>
      <c r="G12" s="17"/>
      <c r="H12" s="18" t="s">
        <v>32</v>
      </c>
      <c r="I12" s="19" t="n">
        <v>400</v>
      </c>
      <c r="J12" s="19" t="n">
        <v>10</v>
      </c>
      <c r="K12" s="19" t="n">
        <v>310</v>
      </c>
      <c r="L12" s="20"/>
      <c r="M12" s="16" t="n">
        <v>20</v>
      </c>
      <c r="N12" s="21" t="n">
        <v>25.9866666666667</v>
      </c>
      <c r="O12" s="22"/>
      <c r="P12" s="23" t="n">
        <f aca="false">N12*O12</f>
        <v>0</v>
      </c>
      <c r="Q12" s="24" t="n">
        <f aca="false">0.006*O12</f>
        <v>0</v>
      </c>
      <c r="R12" s="25" t="n">
        <f aca="false">0.00001*O12</f>
        <v>0</v>
      </c>
      <c r="S12" s="26" t="s">
        <v>33</v>
      </c>
    </row>
    <row r="13" customFormat="false" ht="96.3" hidden="false" customHeight="true" outlineLevel="4" collapsed="false">
      <c r="B13" s="16" t="n">
        <v>4</v>
      </c>
      <c r="C13" s="17" t="s">
        <v>34</v>
      </c>
      <c r="D13" s="17" t="s">
        <v>35</v>
      </c>
      <c r="E13" s="17"/>
      <c r="F13" s="17"/>
      <c r="G13" s="17"/>
      <c r="H13" s="18" t="s">
        <v>36</v>
      </c>
      <c r="I13" s="19" t="n">
        <v>400</v>
      </c>
      <c r="J13" s="19" t="n">
        <v>10</v>
      </c>
      <c r="K13" s="19" t="n">
        <v>620</v>
      </c>
      <c r="L13" s="20"/>
      <c r="M13" s="16" t="n">
        <v>20</v>
      </c>
      <c r="N13" s="21" t="n">
        <v>25.9866666666667</v>
      </c>
      <c r="O13" s="22"/>
      <c r="P13" s="23" t="n">
        <f aca="false">N13*O13</f>
        <v>0</v>
      </c>
      <c r="Q13" s="24" t="n">
        <f aca="false">0.005*O13</f>
        <v>0</v>
      </c>
      <c r="R13" s="25" t="n">
        <f aca="false">0.00001*O13</f>
        <v>0</v>
      </c>
      <c r="S13" s="26" t="s">
        <v>37</v>
      </c>
    </row>
    <row r="14" customFormat="false" ht="96.3" hidden="false" customHeight="true" outlineLevel="4" collapsed="false">
      <c r="B14" s="16" t="n">
        <v>5</v>
      </c>
      <c r="C14" s="17" t="s">
        <v>38</v>
      </c>
      <c r="D14" s="17" t="s">
        <v>39</v>
      </c>
      <c r="E14" s="17"/>
      <c r="F14" s="17"/>
      <c r="G14" s="17"/>
      <c r="H14" s="18" t="s">
        <v>40</v>
      </c>
      <c r="I14" s="19" t="n">
        <v>400</v>
      </c>
      <c r="J14" s="19" t="n">
        <v>10</v>
      </c>
      <c r="K14" s="19" t="n">
        <v>780</v>
      </c>
      <c r="L14" s="20"/>
      <c r="M14" s="16" t="n">
        <v>20</v>
      </c>
      <c r="N14" s="21" t="n">
        <v>25.9866666666667</v>
      </c>
      <c r="O14" s="22"/>
      <c r="P14" s="23" t="n">
        <f aca="false">N14*O14</f>
        <v>0</v>
      </c>
      <c r="Q14" s="24" t="n">
        <f aca="false">0.005*O14</f>
        <v>0</v>
      </c>
      <c r="R14" s="25" t="n">
        <f aca="false">0.00003*O14</f>
        <v>0</v>
      </c>
      <c r="S14" s="26" t="s">
        <v>41</v>
      </c>
    </row>
    <row r="15" customFormat="false" ht="96.3" hidden="false" customHeight="true" outlineLevel="4" collapsed="false">
      <c r="B15" s="16" t="n">
        <v>6</v>
      </c>
      <c r="C15" s="17" t="s">
        <v>42</v>
      </c>
      <c r="D15" s="17" t="s">
        <v>43</v>
      </c>
      <c r="E15" s="17"/>
      <c r="F15" s="17"/>
      <c r="G15" s="17"/>
      <c r="H15" s="18" t="s">
        <v>44</v>
      </c>
      <c r="I15" s="19" t="n">
        <v>400</v>
      </c>
      <c r="J15" s="19" t="n">
        <v>10</v>
      </c>
      <c r="K15" s="19" t="n">
        <v>400</v>
      </c>
      <c r="L15" s="20"/>
      <c r="M15" s="16" t="n">
        <v>20</v>
      </c>
      <c r="N15" s="21" t="n">
        <v>25.9866666666667</v>
      </c>
      <c r="O15" s="22"/>
      <c r="P15" s="23" t="n">
        <f aca="false">N15*O15</f>
        <v>0</v>
      </c>
      <c r="Q15" s="24" t="n">
        <f aca="false">0.006*O15</f>
        <v>0</v>
      </c>
      <c r="R15" s="25" t="n">
        <f aca="false">0.00001*O15</f>
        <v>0</v>
      </c>
      <c r="S15" s="26" t="s">
        <v>45</v>
      </c>
    </row>
    <row r="16" customFormat="false" ht="96.3" hidden="false" customHeight="true" outlineLevel="4" collapsed="false">
      <c r="B16" s="16" t="n">
        <v>7</v>
      </c>
      <c r="C16" s="17" t="s">
        <v>46</v>
      </c>
      <c r="D16" s="17" t="s">
        <v>47</v>
      </c>
      <c r="E16" s="17"/>
      <c r="F16" s="17"/>
      <c r="G16" s="17"/>
      <c r="H16" s="18" t="s">
        <v>48</v>
      </c>
      <c r="I16" s="19" t="n">
        <v>400</v>
      </c>
      <c r="J16" s="19" t="n">
        <v>10</v>
      </c>
      <c r="K16" s="19" t="n">
        <v>560</v>
      </c>
      <c r="L16" s="20"/>
      <c r="M16" s="16" t="n">
        <v>20</v>
      </c>
      <c r="N16" s="21" t="n">
        <v>25.9866666666667</v>
      </c>
      <c r="O16" s="22"/>
      <c r="P16" s="23" t="n">
        <f aca="false">N16*O16</f>
        <v>0</v>
      </c>
      <c r="Q16" s="24" t="n">
        <f aca="false">0.006*O16</f>
        <v>0</v>
      </c>
      <c r="R16" s="25" t="n">
        <f aca="false">0.00001*O16</f>
        <v>0</v>
      </c>
      <c r="S16" s="26" t="s">
        <v>49</v>
      </c>
    </row>
    <row r="17" customFormat="false" ht="96.3" hidden="false" customHeight="true" outlineLevel="4" collapsed="false">
      <c r="B17" s="16" t="n">
        <v>8</v>
      </c>
      <c r="C17" s="17" t="s">
        <v>50</v>
      </c>
      <c r="D17" s="17" t="s">
        <v>51</v>
      </c>
      <c r="E17" s="17"/>
      <c r="F17" s="17"/>
      <c r="G17" s="17"/>
      <c r="H17" s="18" t="s">
        <v>52</v>
      </c>
      <c r="I17" s="19" t="n">
        <v>400</v>
      </c>
      <c r="J17" s="19" t="n">
        <v>10</v>
      </c>
      <c r="K17" s="19" t="n">
        <v>380</v>
      </c>
      <c r="L17" s="20"/>
      <c r="M17" s="16" t="n">
        <v>20</v>
      </c>
      <c r="N17" s="21" t="n">
        <v>25.9866666666667</v>
      </c>
      <c r="O17" s="22"/>
      <c r="P17" s="23" t="n">
        <f aca="false">N17*O17</f>
        <v>0</v>
      </c>
      <c r="Q17" s="24" t="n">
        <f aca="false">0.006*O17</f>
        <v>0</v>
      </c>
      <c r="R17" s="25" t="n">
        <f aca="false">0.00001*O17</f>
        <v>0</v>
      </c>
      <c r="S17" s="26" t="s">
        <v>53</v>
      </c>
    </row>
    <row r="18" customFormat="false" ht="96.3" hidden="false" customHeight="true" outlineLevel="4" collapsed="false">
      <c r="B18" s="27" t="n">
        <v>9</v>
      </c>
      <c r="C18" s="28" t="s">
        <v>54</v>
      </c>
      <c r="D18" s="28" t="s">
        <v>55</v>
      </c>
      <c r="E18" s="28"/>
      <c r="F18" s="28"/>
      <c r="G18" s="28"/>
      <c r="H18" s="29" t="s">
        <v>56</v>
      </c>
      <c r="I18" s="30" t="n">
        <v>400</v>
      </c>
      <c r="J18" s="30" t="n">
        <v>10</v>
      </c>
      <c r="K18" s="30" t="n">
        <v>220</v>
      </c>
      <c r="L18" s="31"/>
      <c r="M18" s="27" t="n">
        <v>10</v>
      </c>
      <c r="N18" s="32" t="n">
        <v>17.4</v>
      </c>
      <c r="O18" s="22"/>
      <c r="P18" s="33" t="n">
        <f aca="false">N18*O18</f>
        <v>0</v>
      </c>
      <c r="Q18" s="34" t="n">
        <f aca="false">0.005*O18</f>
        <v>0</v>
      </c>
      <c r="R18" s="35" t="n">
        <f aca="false">0.00001*O18</f>
        <v>0</v>
      </c>
      <c r="S18" s="36" t="s">
        <v>57</v>
      </c>
    </row>
    <row r="19" customFormat="false" ht="96.3" hidden="false" customHeight="true" outlineLevel="4" collapsed="false">
      <c r="B19" s="16" t="n">
        <v>10</v>
      </c>
      <c r="C19" s="17" t="s">
        <v>58</v>
      </c>
      <c r="D19" s="17" t="s">
        <v>59</v>
      </c>
      <c r="E19" s="17"/>
      <c r="F19" s="17"/>
      <c r="G19" s="17"/>
      <c r="H19" s="18" t="s">
        <v>60</v>
      </c>
      <c r="I19" s="19" t="n">
        <v>400</v>
      </c>
      <c r="J19" s="19" t="n">
        <v>10</v>
      </c>
      <c r="K19" s="19" t="n">
        <v>400</v>
      </c>
      <c r="L19" s="20"/>
      <c r="M19" s="16" t="n">
        <v>20</v>
      </c>
      <c r="N19" s="21" t="n">
        <v>25.9866666666667</v>
      </c>
      <c r="O19" s="22"/>
      <c r="P19" s="23" t="n">
        <f aca="false">N19*O19</f>
        <v>0</v>
      </c>
      <c r="Q19" s="24" t="n">
        <f aca="false">0.006*O19</f>
        <v>0</v>
      </c>
      <c r="R19" s="25" t="n">
        <f aca="false">0.00001*O19</f>
        <v>0</v>
      </c>
      <c r="S19" s="26" t="s">
        <v>61</v>
      </c>
    </row>
    <row r="20" customFormat="false" ht="96.3" hidden="false" customHeight="true" outlineLevel="4" collapsed="false">
      <c r="B20" s="16" t="n">
        <v>11</v>
      </c>
      <c r="C20" s="17" t="s">
        <v>62</v>
      </c>
      <c r="D20" s="17" t="s">
        <v>63</v>
      </c>
      <c r="E20" s="17"/>
      <c r="F20" s="17"/>
      <c r="G20" s="17"/>
      <c r="H20" s="18" t="s">
        <v>64</v>
      </c>
      <c r="I20" s="19" t="n">
        <v>400</v>
      </c>
      <c r="J20" s="19" t="n">
        <v>10</v>
      </c>
      <c r="K20" s="19" t="n">
        <v>370</v>
      </c>
      <c r="L20" s="20"/>
      <c r="M20" s="16" t="n">
        <v>20</v>
      </c>
      <c r="N20" s="21" t="n">
        <v>25.9866666666667</v>
      </c>
      <c r="O20" s="22"/>
      <c r="P20" s="23" t="n">
        <f aca="false">N20*O20</f>
        <v>0</v>
      </c>
      <c r="Q20" s="24" t="n">
        <f aca="false">0.005*O20</f>
        <v>0</v>
      </c>
      <c r="R20" s="25" t="n">
        <f aca="false">0.00001*O20</f>
        <v>0</v>
      </c>
      <c r="S20" s="26" t="s">
        <v>65</v>
      </c>
    </row>
    <row r="21" customFormat="false" ht="96.3" hidden="false" customHeight="true" outlineLevel="4" collapsed="false">
      <c r="B21" s="16" t="n">
        <v>12</v>
      </c>
      <c r="C21" s="17" t="s">
        <v>66</v>
      </c>
      <c r="D21" s="17" t="s">
        <v>67</v>
      </c>
      <c r="E21" s="17"/>
      <c r="F21" s="17"/>
      <c r="G21" s="17"/>
      <c r="H21" s="18" t="s">
        <v>68</v>
      </c>
      <c r="I21" s="19" t="n">
        <v>400</v>
      </c>
      <c r="J21" s="19" t="n">
        <v>10</v>
      </c>
      <c r="K21" s="19" t="n">
        <v>30</v>
      </c>
      <c r="L21" s="20"/>
      <c r="M21" s="16" t="n">
        <v>10</v>
      </c>
      <c r="N21" s="21" t="n">
        <v>5.92</v>
      </c>
      <c r="O21" s="22"/>
      <c r="P21" s="23" t="n">
        <f aca="false">N21*O21</f>
        <v>0</v>
      </c>
      <c r="Q21" s="24" t="n">
        <f aca="false">0.006*O21</f>
        <v>0</v>
      </c>
      <c r="R21" s="25" t="n">
        <f aca="false">0.00001*O21</f>
        <v>0</v>
      </c>
      <c r="S21" s="26" t="s">
        <v>69</v>
      </c>
    </row>
    <row r="22" customFormat="false" ht="12" hidden="false" customHeight="true" outlineLevel="3" collapsed="false">
      <c r="B22" s="15" t="s">
        <v>70</v>
      </c>
      <c r="C22" s="15"/>
      <c r="D22" s="15"/>
      <c r="E22" s="15"/>
      <c r="F22" s="15"/>
      <c r="G22" s="15"/>
    </row>
    <row r="23" customFormat="false" ht="12" hidden="false" customHeight="true" outlineLevel="4" collapsed="false">
      <c r="B23" s="37" t="s">
        <v>71</v>
      </c>
      <c r="C23" s="37"/>
      <c r="D23" s="37"/>
      <c r="E23" s="37"/>
      <c r="F23" s="37"/>
      <c r="G23" s="37"/>
    </row>
    <row r="24" customFormat="false" ht="12" hidden="false" customHeight="true" outlineLevel="5" collapsed="false">
      <c r="B24" s="38" t="s">
        <v>72</v>
      </c>
      <c r="C24" s="38"/>
      <c r="D24" s="38"/>
      <c r="E24" s="38"/>
      <c r="F24" s="38"/>
      <c r="G24" s="38"/>
    </row>
    <row r="25" customFormat="false" ht="96.3" hidden="false" customHeight="true" outlineLevel="6" collapsed="false">
      <c r="B25" s="16" t="n">
        <v>13</v>
      </c>
      <c r="C25" s="17" t="s">
        <v>73</v>
      </c>
      <c r="D25" s="17" t="s">
        <v>74</v>
      </c>
      <c r="E25" s="17"/>
      <c r="F25" s="17"/>
      <c r="G25" s="17"/>
      <c r="H25" s="18" t="s">
        <v>75</v>
      </c>
      <c r="I25" s="19" t="n">
        <v>50</v>
      </c>
      <c r="J25" s="23"/>
      <c r="K25" s="19" t="n">
        <v>4</v>
      </c>
      <c r="L25" s="20"/>
      <c r="M25" s="16" t="n">
        <v>2</v>
      </c>
      <c r="N25" s="21" t="n">
        <v>172.466666666667</v>
      </c>
      <c r="O25" s="22"/>
      <c r="P25" s="23" t="n">
        <f aca="false">N25*O25</f>
        <v>0</v>
      </c>
      <c r="Q25" s="39" t="n">
        <f aca="false">0.03*O25</f>
        <v>0</v>
      </c>
      <c r="R25" s="25" t="n">
        <f aca="false">0.00008*O25</f>
        <v>0</v>
      </c>
      <c r="S25" s="26" t="s">
        <v>76</v>
      </c>
    </row>
    <row r="26" customFormat="false" ht="12" hidden="false" customHeight="true" outlineLevel="4" collapsed="true">
      <c r="B26" s="37" t="s">
        <v>77</v>
      </c>
      <c r="C26" s="37"/>
      <c r="D26" s="37"/>
      <c r="E26" s="37"/>
      <c r="F26" s="37"/>
      <c r="G26" s="37"/>
    </row>
    <row r="27" customFormat="false" ht="96.3" hidden="false" customHeight="true" outlineLevel="5" collapsed="false">
      <c r="B27" s="16" t="n">
        <v>14</v>
      </c>
      <c r="C27" s="17" t="s">
        <v>78</v>
      </c>
      <c r="D27" s="17" t="s">
        <v>79</v>
      </c>
      <c r="E27" s="17"/>
      <c r="F27" s="17"/>
      <c r="G27" s="17"/>
      <c r="H27" s="18" t="s">
        <v>80</v>
      </c>
      <c r="I27" s="19" t="n">
        <v>400</v>
      </c>
      <c r="J27" s="23"/>
      <c r="K27" s="19" t="n">
        <v>398</v>
      </c>
      <c r="L27" s="20"/>
      <c r="M27" s="16" t="n">
        <v>8</v>
      </c>
      <c r="N27" s="21" t="n">
        <v>60.3466666666667</v>
      </c>
      <c r="O27" s="22"/>
      <c r="P27" s="23" t="n">
        <f aca="false">N27*O27</f>
        <v>0</v>
      </c>
      <c r="Q27" s="24" t="n">
        <f aca="false">0.039*O27</f>
        <v>0</v>
      </c>
      <c r="R27" s="25" t="n">
        <f aca="false">0.00012*O27</f>
        <v>0</v>
      </c>
      <c r="S27" s="26" t="s">
        <v>81</v>
      </c>
    </row>
    <row r="28" customFormat="false" ht="96.3" hidden="false" customHeight="true" outlineLevel="5" collapsed="false">
      <c r="B28" s="16" t="n">
        <v>15</v>
      </c>
      <c r="C28" s="17" t="s">
        <v>82</v>
      </c>
      <c r="D28" s="17" t="s">
        <v>83</v>
      </c>
      <c r="E28" s="17"/>
      <c r="F28" s="17"/>
      <c r="G28" s="17"/>
      <c r="H28" s="18" t="s">
        <v>84</v>
      </c>
      <c r="I28" s="19" t="n">
        <v>400</v>
      </c>
      <c r="J28" s="23"/>
      <c r="K28" s="19" t="n">
        <v>349</v>
      </c>
      <c r="L28" s="20"/>
      <c r="M28" s="16" t="n">
        <v>8</v>
      </c>
      <c r="N28" s="21" t="n">
        <v>60.3466666666667</v>
      </c>
      <c r="O28" s="22"/>
      <c r="P28" s="23" t="n">
        <f aca="false">N28*O28</f>
        <v>0</v>
      </c>
      <c r="Q28" s="24" t="n">
        <f aca="false">0.029*O28</f>
        <v>0</v>
      </c>
      <c r="R28" s="25" t="n">
        <f aca="false">0.00003*O28</f>
        <v>0</v>
      </c>
      <c r="S28" s="26" t="s">
        <v>85</v>
      </c>
    </row>
    <row r="29" customFormat="false" ht="96.3" hidden="false" customHeight="true" outlineLevel="5" collapsed="false">
      <c r="B29" s="27" t="n">
        <v>16</v>
      </c>
      <c r="C29" s="28" t="s">
        <v>86</v>
      </c>
      <c r="D29" s="28" t="s">
        <v>87</v>
      </c>
      <c r="E29" s="28"/>
      <c r="F29" s="28"/>
      <c r="G29" s="28"/>
      <c r="H29" s="29" t="s">
        <v>88</v>
      </c>
      <c r="I29" s="30" t="n">
        <v>400</v>
      </c>
      <c r="J29" s="33"/>
      <c r="K29" s="30" t="n">
        <v>32</v>
      </c>
      <c r="L29" s="31"/>
      <c r="M29" s="27" t="n">
        <v>4</v>
      </c>
      <c r="N29" s="40" t="n">
        <v>37.2</v>
      </c>
      <c r="O29" s="22"/>
      <c r="P29" s="33" t="n">
        <f aca="false">N29*O29</f>
        <v>0</v>
      </c>
      <c r="Q29" s="34" t="n">
        <f aca="false">0.026*O29</f>
        <v>0</v>
      </c>
      <c r="R29" s="35" t="n">
        <f aca="false">0.00003*O29</f>
        <v>0</v>
      </c>
      <c r="S29" s="36" t="s">
        <v>89</v>
      </c>
    </row>
    <row r="30" customFormat="false" ht="96.3" hidden="false" customHeight="true" outlineLevel="5" collapsed="false">
      <c r="B30" s="16" t="n">
        <v>17</v>
      </c>
      <c r="C30" s="17" t="s">
        <v>90</v>
      </c>
      <c r="D30" s="17" t="s">
        <v>91</v>
      </c>
      <c r="E30" s="17"/>
      <c r="F30" s="17"/>
      <c r="G30" s="17"/>
      <c r="H30" s="18" t="s">
        <v>92</v>
      </c>
      <c r="I30" s="19" t="n">
        <v>1</v>
      </c>
      <c r="J30" s="23"/>
      <c r="K30" s="19" t="n">
        <v>226</v>
      </c>
      <c r="L30" s="20"/>
      <c r="M30" s="16" t="n">
        <v>8</v>
      </c>
      <c r="N30" s="21" t="n">
        <v>60.3466666666667</v>
      </c>
      <c r="O30" s="22"/>
      <c r="P30" s="23" t="n">
        <f aca="false">N30*O30</f>
        <v>0</v>
      </c>
      <c r="Q30" s="24" t="n">
        <f aca="false">0.026*O30</f>
        <v>0</v>
      </c>
      <c r="R30" s="25" t="n">
        <f aca="false">0.00003*O30</f>
        <v>0</v>
      </c>
      <c r="S30" s="26" t="s">
        <v>93</v>
      </c>
    </row>
    <row r="31" customFormat="false" ht="96.3" hidden="false" customHeight="true" outlineLevel="5" collapsed="false">
      <c r="B31" s="16" t="n">
        <v>18</v>
      </c>
      <c r="C31" s="17" t="s">
        <v>94</v>
      </c>
      <c r="D31" s="17" t="s">
        <v>95</v>
      </c>
      <c r="E31" s="17"/>
      <c r="F31" s="17"/>
      <c r="G31" s="17"/>
      <c r="H31" s="18" t="s">
        <v>96</v>
      </c>
      <c r="I31" s="23"/>
      <c r="J31" s="23"/>
      <c r="K31" s="19" t="n">
        <v>69</v>
      </c>
      <c r="L31" s="20"/>
      <c r="M31" s="16" t="n">
        <v>8</v>
      </c>
      <c r="N31" s="21" t="n">
        <v>15.5066666666667</v>
      </c>
      <c r="O31" s="22"/>
      <c r="P31" s="23" t="n">
        <f aca="false">N31*O31</f>
        <v>0</v>
      </c>
      <c r="Q31" s="24" t="n">
        <f aca="false">0.026*O31</f>
        <v>0</v>
      </c>
      <c r="R31" s="25" t="n">
        <f aca="false">0.00003*O31</f>
        <v>0</v>
      </c>
      <c r="S31" s="26" t="s">
        <v>97</v>
      </c>
    </row>
    <row r="32" customFormat="false" ht="96.3" hidden="false" customHeight="true" outlineLevel="5" collapsed="false">
      <c r="B32" s="16" t="n">
        <v>19</v>
      </c>
      <c r="C32" s="17" t="s">
        <v>98</v>
      </c>
      <c r="D32" s="17" t="s">
        <v>99</v>
      </c>
      <c r="E32" s="17"/>
      <c r="F32" s="17"/>
      <c r="G32" s="17"/>
      <c r="H32" s="18" t="s">
        <v>100</v>
      </c>
      <c r="I32" s="23"/>
      <c r="J32" s="23"/>
      <c r="K32" s="19" t="n">
        <v>121</v>
      </c>
      <c r="L32" s="20"/>
      <c r="M32" s="16" t="n">
        <v>8</v>
      </c>
      <c r="N32" s="21" t="n">
        <v>53.7333333333333</v>
      </c>
      <c r="O32" s="22"/>
      <c r="P32" s="23" t="n">
        <f aca="false">N32*O32</f>
        <v>0</v>
      </c>
      <c r="Q32" s="24" t="n">
        <f aca="false">0.026*O32</f>
        <v>0</v>
      </c>
      <c r="R32" s="25" t="n">
        <f aca="false">0.00003*O32</f>
        <v>0</v>
      </c>
      <c r="S32" s="26" t="s">
        <v>101</v>
      </c>
    </row>
    <row r="33" customFormat="false" ht="96.3" hidden="false" customHeight="true" outlineLevel="5" collapsed="false">
      <c r="B33" s="16" t="n">
        <v>20</v>
      </c>
      <c r="C33" s="17" t="s">
        <v>102</v>
      </c>
      <c r="D33" s="17" t="s">
        <v>103</v>
      </c>
      <c r="E33" s="17"/>
      <c r="F33" s="17"/>
      <c r="G33" s="17"/>
      <c r="H33" s="18" t="s">
        <v>104</v>
      </c>
      <c r="I33" s="23"/>
      <c r="J33" s="23"/>
      <c r="K33" s="19" t="n">
        <v>885</v>
      </c>
      <c r="L33" s="20"/>
      <c r="M33" s="16" t="n">
        <v>8</v>
      </c>
      <c r="N33" s="21" t="n">
        <v>60.3466666666667</v>
      </c>
      <c r="O33" s="22"/>
      <c r="P33" s="23" t="n">
        <f aca="false">N33*O33</f>
        <v>0</v>
      </c>
      <c r="Q33" s="24" t="n">
        <f aca="false">0.026*O33</f>
        <v>0</v>
      </c>
      <c r="R33" s="25" t="n">
        <f aca="false">0.00003*O33</f>
        <v>0</v>
      </c>
      <c r="S33" s="26" t="s">
        <v>105</v>
      </c>
    </row>
    <row r="34" customFormat="false" ht="96.3" hidden="false" customHeight="true" outlineLevel="5" collapsed="false">
      <c r="B34" s="16" t="n">
        <v>21</v>
      </c>
      <c r="C34" s="17" t="s">
        <v>106</v>
      </c>
      <c r="D34" s="17" t="s">
        <v>107</v>
      </c>
      <c r="E34" s="17"/>
      <c r="F34" s="17"/>
      <c r="G34" s="17"/>
      <c r="H34" s="18" t="s">
        <v>108</v>
      </c>
      <c r="I34" s="19" t="n">
        <v>400</v>
      </c>
      <c r="J34" s="23"/>
      <c r="K34" s="19" t="n">
        <v>72</v>
      </c>
      <c r="L34" s="20"/>
      <c r="M34" s="16" t="n">
        <v>8</v>
      </c>
      <c r="N34" s="21" t="n">
        <v>55.32</v>
      </c>
      <c r="O34" s="22"/>
      <c r="P34" s="23" t="n">
        <f aca="false">N34*O34</f>
        <v>0</v>
      </c>
      <c r="Q34" s="24" t="n">
        <f aca="false">0.025*O34</f>
        <v>0</v>
      </c>
      <c r="R34" s="25" t="n">
        <f aca="false">0.00001*O34</f>
        <v>0</v>
      </c>
      <c r="S34" s="26" t="s">
        <v>109</v>
      </c>
    </row>
    <row r="35" customFormat="false" ht="96.3" hidden="false" customHeight="true" outlineLevel="5" collapsed="false">
      <c r="B35" s="27" t="n">
        <v>22</v>
      </c>
      <c r="C35" s="28" t="s">
        <v>110</v>
      </c>
      <c r="D35" s="28" t="s">
        <v>111</v>
      </c>
      <c r="E35" s="28"/>
      <c r="F35" s="28"/>
      <c r="G35" s="28"/>
      <c r="H35" s="29" t="s">
        <v>112</v>
      </c>
      <c r="I35" s="30" t="n">
        <v>1</v>
      </c>
      <c r="J35" s="33"/>
      <c r="K35" s="30" t="n">
        <v>7</v>
      </c>
      <c r="L35" s="31"/>
      <c r="M35" s="27" t="n">
        <v>4</v>
      </c>
      <c r="N35" s="40" t="n">
        <v>23.3333333333333</v>
      </c>
      <c r="O35" s="22"/>
      <c r="P35" s="33" t="n">
        <f aca="false">N35*O35</f>
        <v>0</v>
      </c>
      <c r="Q35" s="34" t="n">
        <f aca="false">0.026*O35</f>
        <v>0</v>
      </c>
      <c r="R35" s="35" t="n">
        <f aca="false">0.00003*O35</f>
        <v>0</v>
      </c>
      <c r="S35" s="36" t="s">
        <v>113</v>
      </c>
    </row>
    <row r="36" customFormat="false" ht="12" hidden="false" customHeight="true" outlineLevel="4" collapsed="true">
      <c r="B36" s="37" t="s">
        <v>114</v>
      </c>
      <c r="C36" s="37"/>
      <c r="D36" s="37"/>
      <c r="E36" s="37"/>
      <c r="F36" s="37"/>
      <c r="G36" s="37"/>
    </row>
    <row r="37" customFormat="false" ht="96.3" hidden="false" customHeight="true" outlineLevel="5" collapsed="false">
      <c r="B37" s="16" t="n">
        <v>23</v>
      </c>
      <c r="C37" s="17" t="s">
        <v>115</v>
      </c>
      <c r="D37" s="17" t="s">
        <v>116</v>
      </c>
      <c r="E37" s="17"/>
      <c r="F37" s="17"/>
      <c r="G37" s="17"/>
      <c r="H37" s="18" t="s">
        <v>117</v>
      </c>
      <c r="I37" s="19" t="n">
        <v>100</v>
      </c>
      <c r="J37" s="23"/>
      <c r="K37" s="19" t="n">
        <v>41</v>
      </c>
      <c r="L37" s="20"/>
      <c r="M37" s="16" t="n">
        <v>7</v>
      </c>
      <c r="N37" s="21" t="n">
        <v>63.36</v>
      </c>
      <c r="O37" s="22"/>
      <c r="P37" s="23" t="n">
        <f aca="false">N37*O37</f>
        <v>0</v>
      </c>
      <c r="Q37" s="24" t="n">
        <f aca="false">0.033*O37</f>
        <v>0</v>
      </c>
      <c r="R37" s="25" t="n">
        <f aca="false">0.00009*O37</f>
        <v>0</v>
      </c>
      <c r="S37" s="26" t="s">
        <v>118</v>
      </c>
    </row>
    <row r="38" customFormat="false" ht="96.3" hidden="false" customHeight="true" outlineLevel="5" collapsed="false">
      <c r="B38" s="16" t="n">
        <v>24</v>
      </c>
      <c r="C38" s="17" t="s">
        <v>119</v>
      </c>
      <c r="D38" s="17" t="s">
        <v>120</v>
      </c>
      <c r="E38" s="17"/>
      <c r="F38" s="17"/>
      <c r="G38" s="17"/>
      <c r="H38" s="18" t="s">
        <v>121</v>
      </c>
      <c r="I38" s="19" t="n">
        <v>100</v>
      </c>
      <c r="J38" s="23"/>
      <c r="K38" s="19" t="n">
        <v>646</v>
      </c>
      <c r="L38" s="20"/>
      <c r="M38" s="16" t="n">
        <v>7</v>
      </c>
      <c r="N38" s="21" t="n">
        <v>63.36</v>
      </c>
      <c r="O38" s="22"/>
      <c r="P38" s="23" t="n">
        <f aca="false">N38*O38</f>
        <v>0</v>
      </c>
      <c r="Q38" s="39" t="n">
        <f aca="false">0.03*O38</f>
        <v>0</v>
      </c>
      <c r="R38" s="41" t="n">
        <f aca="false">0.0001*O38</f>
        <v>0</v>
      </c>
      <c r="S38" s="26" t="s">
        <v>122</v>
      </c>
    </row>
    <row r="39" customFormat="false" ht="96.3" hidden="false" customHeight="true" outlineLevel="5" collapsed="false">
      <c r="B39" s="16" t="n">
        <v>25</v>
      </c>
      <c r="C39" s="17" t="s">
        <v>123</v>
      </c>
      <c r="D39" s="17" t="s">
        <v>124</v>
      </c>
      <c r="E39" s="17"/>
      <c r="F39" s="17"/>
      <c r="G39" s="17"/>
      <c r="H39" s="18" t="s">
        <v>125</v>
      </c>
      <c r="I39" s="19" t="n">
        <v>100</v>
      </c>
      <c r="J39" s="23"/>
      <c r="K39" s="42" t="n">
        <v>1167</v>
      </c>
      <c r="L39" s="20"/>
      <c r="M39" s="16" t="n">
        <v>7</v>
      </c>
      <c r="N39" s="21" t="n">
        <v>63.36</v>
      </c>
      <c r="O39" s="22"/>
      <c r="P39" s="23" t="n">
        <f aca="false">N39*O39</f>
        <v>0</v>
      </c>
      <c r="Q39" s="24" t="n">
        <f aca="false">0.038*O39</f>
        <v>0</v>
      </c>
      <c r="R39" s="25" t="n">
        <f aca="false">0.00011*O39</f>
        <v>0</v>
      </c>
      <c r="S39" s="26" t="s">
        <v>126</v>
      </c>
    </row>
    <row r="40" customFormat="false" ht="96.3" hidden="false" customHeight="true" outlineLevel="5" collapsed="false">
      <c r="B40" s="16" t="n">
        <v>26</v>
      </c>
      <c r="C40" s="17" t="s">
        <v>127</v>
      </c>
      <c r="D40" s="17" t="s">
        <v>128</v>
      </c>
      <c r="E40" s="17"/>
      <c r="F40" s="17"/>
      <c r="G40" s="17"/>
      <c r="H40" s="18" t="s">
        <v>129</v>
      </c>
      <c r="I40" s="19" t="n">
        <v>100</v>
      </c>
      <c r="J40" s="23"/>
      <c r="K40" s="19" t="n">
        <v>625</v>
      </c>
      <c r="L40" s="20"/>
      <c r="M40" s="16" t="n">
        <v>7</v>
      </c>
      <c r="N40" s="21" t="n">
        <v>63.36</v>
      </c>
      <c r="O40" s="22"/>
      <c r="P40" s="23" t="n">
        <f aca="false">N40*O40</f>
        <v>0</v>
      </c>
      <c r="Q40" s="24" t="n">
        <f aca="false">0.038*O40</f>
        <v>0</v>
      </c>
      <c r="R40" s="25" t="n">
        <f aca="false">0.00011*O40</f>
        <v>0</v>
      </c>
      <c r="S40" s="26" t="s">
        <v>130</v>
      </c>
    </row>
    <row r="41" customFormat="false" ht="96.3" hidden="false" customHeight="true" outlineLevel="5" collapsed="false">
      <c r="B41" s="16" t="n">
        <v>27</v>
      </c>
      <c r="C41" s="17" t="s">
        <v>131</v>
      </c>
      <c r="D41" s="17" t="s">
        <v>132</v>
      </c>
      <c r="E41" s="17"/>
      <c r="F41" s="17"/>
      <c r="G41" s="17"/>
      <c r="H41" s="18" t="s">
        <v>133</v>
      </c>
      <c r="I41" s="19" t="n">
        <v>100</v>
      </c>
      <c r="J41" s="23"/>
      <c r="K41" s="19" t="n">
        <v>172</v>
      </c>
      <c r="L41" s="20"/>
      <c r="M41" s="16" t="n">
        <v>7</v>
      </c>
      <c r="N41" s="21" t="n">
        <v>63.36</v>
      </c>
      <c r="O41" s="22"/>
      <c r="P41" s="23" t="n">
        <f aca="false">N41*O41</f>
        <v>0</v>
      </c>
      <c r="Q41" s="39" t="n">
        <f aca="false">0.03*O41</f>
        <v>0</v>
      </c>
      <c r="R41" s="41" t="n">
        <f aca="false">0.0001*O41</f>
        <v>0</v>
      </c>
      <c r="S41" s="26" t="s">
        <v>134</v>
      </c>
    </row>
    <row r="42" customFormat="false" ht="96.3" hidden="false" customHeight="true" outlineLevel="5" collapsed="false">
      <c r="B42" s="16" t="n">
        <v>28</v>
      </c>
      <c r="C42" s="17" t="s">
        <v>135</v>
      </c>
      <c r="D42" s="17" t="s">
        <v>136</v>
      </c>
      <c r="E42" s="17"/>
      <c r="F42" s="17"/>
      <c r="G42" s="17"/>
      <c r="H42" s="18" t="s">
        <v>137</v>
      </c>
      <c r="I42" s="19" t="n">
        <v>100</v>
      </c>
      <c r="J42" s="23"/>
      <c r="K42" s="42" t="n">
        <v>1194</v>
      </c>
      <c r="L42" s="20"/>
      <c r="M42" s="16" t="n">
        <v>7</v>
      </c>
      <c r="N42" s="21" t="n">
        <v>63.36</v>
      </c>
      <c r="O42" s="22"/>
      <c r="P42" s="23" t="n">
        <f aca="false">N42*O42</f>
        <v>0</v>
      </c>
      <c r="Q42" s="24" t="n">
        <f aca="false">0.038*O42</f>
        <v>0</v>
      </c>
      <c r="R42" s="25" t="n">
        <f aca="false">0.00011*O42</f>
        <v>0</v>
      </c>
      <c r="S42" s="26" t="s">
        <v>138</v>
      </c>
    </row>
    <row r="43" customFormat="false" ht="96.3" hidden="false" customHeight="true" outlineLevel="5" collapsed="false">
      <c r="B43" s="16" t="n">
        <v>29</v>
      </c>
      <c r="C43" s="17" t="s">
        <v>139</v>
      </c>
      <c r="D43" s="17" t="s">
        <v>140</v>
      </c>
      <c r="E43" s="17"/>
      <c r="F43" s="17"/>
      <c r="G43" s="17"/>
      <c r="H43" s="18" t="s">
        <v>141</v>
      </c>
      <c r="I43" s="19" t="n">
        <v>100</v>
      </c>
      <c r="J43" s="23"/>
      <c r="K43" s="19" t="n">
        <v>865</v>
      </c>
      <c r="L43" s="20"/>
      <c r="M43" s="16" t="n">
        <v>7</v>
      </c>
      <c r="N43" s="21" t="n">
        <v>63.36</v>
      </c>
      <c r="O43" s="22"/>
      <c r="P43" s="23" t="n">
        <f aca="false">N43*O43</f>
        <v>0</v>
      </c>
      <c r="Q43" s="24" t="n">
        <f aca="false">0.038*O43</f>
        <v>0</v>
      </c>
      <c r="R43" s="25" t="n">
        <f aca="false">0.00011*O43</f>
        <v>0</v>
      </c>
      <c r="S43" s="26" t="s">
        <v>142</v>
      </c>
    </row>
    <row r="44" customFormat="false" ht="96.3" hidden="false" customHeight="true" outlineLevel="5" collapsed="false">
      <c r="B44" s="16" t="n">
        <v>30</v>
      </c>
      <c r="C44" s="17" t="s">
        <v>143</v>
      </c>
      <c r="D44" s="17" t="s">
        <v>144</v>
      </c>
      <c r="E44" s="17"/>
      <c r="F44" s="17"/>
      <c r="G44" s="17"/>
      <c r="H44" s="18" t="s">
        <v>145</v>
      </c>
      <c r="I44" s="19" t="n">
        <v>100</v>
      </c>
      <c r="J44" s="23"/>
      <c r="K44" s="19" t="n">
        <v>371</v>
      </c>
      <c r="L44" s="20"/>
      <c r="M44" s="16" t="n">
        <v>7</v>
      </c>
      <c r="N44" s="21" t="n">
        <v>63.36</v>
      </c>
      <c r="O44" s="22"/>
      <c r="P44" s="23" t="n">
        <f aca="false">N44*O44</f>
        <v>0</v>
      </c>
      <c r="Q44" s="39" t="n">
        <f aca="false">0.03*O44</f>
        <v>0</v>
      </c>
      <c r="R44" s="41" t="n">
        <f aca="false">0.0001*O44</f>
        <v>0</v>
      </c>
      <c r="S44" s="26" t="s">
        <v>146</v>
      </c>
    </row>
    <row r="45" customFormat="false" ht="96.3" hidden="false" customHeight="true" outlineLevel="5" collapsed="false">
      <c r="B45" s="16" t="n">
        <v>31</v>
      </c>
      <c r="C45" s="17" t="s">
        <v>147</v>
      </c>
      <c r="D45" s="17" t="s">
        <v>148</v>
      </c>
      <c r="E45" s="17"/>
      <c r="F45" s="17"/>
      <c r="G45" s="17"/>
      <c r="H45" s="18" t="s">
        <v>149</v>
      </c>
      <c r="I45" s="19" t="n">
        <v>100</v>
      </c>
      <c r="J45" s="23"/>
      <c r="K45" s="19" t="n">
        <v>137</v>
      </c>
      <c r="L45" s="20"/>
      <c r="M45" s="16" t="n">
        <v>7</v>
      </c>
      <c r="N45" s="21" t="n">
        <v>63.36</v>
      </c>
      <c r="O45" s="22"/>
      <c r="P45" s="23" t="n">
        <f aca="false">N45*O45</f>
        <v>0</v>
      </c>
      <c r="Q45" s="24" t="n">
        <f aca="false">0.036*O45</f>
        <v>0</v>
      </c>
      <c r="R45" s="25" t="n">
        <f aca="false">0.00009*O45</f>
        <v>0</v>
      </c>
      <c r="S45" s="26" t="s">
        <v>150</v>
      </c>
    </row>
    <row r="46" customFormat="false" ht="96.3" hidden="false" customHeight="true" outlineLevel="5" collapsed="false">
      <c r="B46" s="16" t="n">
        <v>32</v>
      </c>
      <c r="C46" s="17" t="s">
        <v>151</v>
      </c>
      <c r="D46" s="17" t="s">
        <v>152</v>
      </c>
      <c r="E46" s="17"/>
      <c r="F46" s="17"/>
      <c r="G46" s="17"/>
      <c r="H46" s="18" t="s">
        <v>153</v>
      </c>
      <c r="I46" s="19" t="n">
        <v>100</v>
      </c>
      <c r="J46" s="23"/>
      <c r="K46" s="19" t="n">
        <v>212</v>
      </c>
      <c r="L46" s="20"/>
      <c r="M46" s="16" t="n">
        <v>7</v>
      </c>
      <c r="N46" s="21" t="n">
        <v>63.36</v>
      </c>
      <c r="O46" s="22"/>
      <c r="P46" s="23" t="n">
        <f aca="false">N46*O46</f>
        <v>0</v>
      </c>
      <c r="Q46" s="39" t="n">
        <f aca="false">0.03*O46</f>
        <v>0</v>
      </c>
      <c r="R46" s="41" t="n">
        <f aca="false">0.0001*O46</f>
        <v>0</v>
      </c>
      <c r="S46" s="26" t="s">
        <v>154</v>
      </c>
    </row>
    <row r="47" customFormat="false" ht="96.3" hidden="false" customHeight="true" outlineLevel="5" collapsed="false">
      <c r="B47" s="16" t="n">
        <v>33</v>
      </c>
      <c r="C47" s="17" t="s">
        <v>155</v>
      </c>
      <c r="D47" s="17" t="s">
        <v>156</v>
      </c>
      <c r="E47" s="17"/>
      <c r="F47" s="17"/>
      <c r="G47" s="17"/>
      <c r="H47" s="18" t="s">
        <v>157</v>
      </c>
      <c r="I47" s="19" t="n">
        <v>100</v>
      </c>
      <c r="J47" s="23"/>
      <c r="K47" s="19" t="n">
        <v>842</v>
      </c>
      <c r="L47" s="20"/>
      <c r="M47" s="16" t="n">
        <v>7</v>
      </c>
      <c r="N47" s="21" t="n">
        <v>63.36</v>
      </c>
      <c r="O47" s="22"/>
      <c r="P47" s="23" t="n">
        <f aca="false">N47*O47</f>
        <v>0</v>
      </c>
      <c r="Q47" s="24" t="n">
        <f aca="false">0.038*O47</f>
        <v>0</v>
      </c>
      <c r="R47" s="25" t="n">
        <f aca="false">0.00011*O47</f>
        <v>0</v>
      </c>
      <c r="S47" s="26" t="s">
        <v>158</v>
      </c>
    </row>
    <row r="48" customFormat="false" ht="96.3" hidden="false" customHeight="true" outlineLevel="5" collapsed="false">
      <c r="B48" s="27" t="n">
        <v>34</v>
      </c>
      <c r="C48" s="28" t="s">
        <v>159</v>
      </c>
      <c r="D48" s="28" t="s">
        <v>160</v>
      </c>
      <c r="E48" s="28"/>
      <c r="F48" s="28"/>
      <c r="G48" s="28"/>
      <c r="H48" s="29" t="s">
        <v>161</v>
      </c>
      <c r="I48" s="30" t="n">
        <v>100</v>
      </c>
      <c r="J48" s="33"/>
      <c r="K48" s="30" t="n">
        <v>93</v>
      </c>
      <c r="L48" s="31"/>
      <c r="M48" s="27" t="n">
        <v>4</v>
      </c>
      <c r="N48" s="40" t="n">
        <v>39.8666666666667</v>
      </c>
      <c r="O48" s="22"/>
      <c r="P48" s="33" t="n">
        <f aca="false">N48*O48</f>
        <v>0</v>
      </c>
      <c r="Q48" s="34" t="n">
        <f aca="false">0.036*O48</f>
        <v>0</v>
      </c>
      <c r="R48" s="35" t="n">
        <f aca="false">0.00009*O48</f>
        <v>0</v>
      </c>
      <c r="S48" s="36" t="s">
        <v>162</v>
      </c>
    </row>
    <row r="49" customFormat="false" ht="96.3" hidden="false" customHeight="true" outlineLevel="5" collapsed="false">
      <c r="B49" s="16" t="n">
        <v>35</v>
      </c>
      <c r="C49" s="17" t="s">
        <v>163</v>
      </c>
      <c r="D49" s="17" t="s">
        <v>164</v>
      </c>
      <c r="E49" s="17"/>
      <c r="F49" s="17"/>
      <c r="G49" s="17"/>
      <c r="H49" s="18" t="s">
        <v>165</v>
      </c>
      <c r="I49" s="19" t="n">
        <v>100</v>
      </c>
      <c r="J49" s="23"/>
      <c r="K49" s="19" t="n">
        <v>8</v>
      </c>
      <c r="L49" s="20"/>
      <c r="M49" s="16" t="n">
        <v>7</v>
      </c>
      <c r="N49" s="21" t="n">
        <v>54.08</v>
      </c>
      <c r="O49" s="22"/>
      <c r="P49" s="23" t="n">
        <f aca="false">N49*O49</f>
        <v>0</v>
      </c>
      <c r="Q49" s="39" t="n">
        <f aca="false">0.03*O49</f>
        <v>0</v>
      </c>
      <c r="R49" s="41" t="n">
        <f aca="false">0.0001*O49</f>
        <v>0</v>
      </c>
      <c r="S49" s="26" t="s">
        <v>166</v>
      </c>
    </row>
    <row r="50" customFormat="false" ht="96.3" hidden="false" customHeight="true" outlineLevel="5" collapsed="false">
      <c r="B50" s="16" t="n">
        <v>36</v>
      </c>
      <c r="C50" s="17" t="s">
        <v>167</v>
      </c>
      <c r="D50" s="17" t="s">
        <v>168</v>
      </c>
      <c r="E50" s="17"/>
      <c r="F50" s="17"/>
      <c r="G50" s="17"/>
      <c r="H50" s="18" t="s">
        <v>169</v>
      </c>
      <c r="I50" s="19" t="n">
        <v>100</v>
      </c>
      <c r="J50" s="23"/>
      <c r="K50" s="42" t="n">
        <v>1268</v>
      </c>
      <c r="L50" s="20"/>
      <c r="M50" s="16" t="n">
        <v>7</v>
      </c>
      <c r="N50" s="21" t="n">
        <v>63.36</v>
      </c>
      <c r="O50" s="22"/>
      <c r="P50" s="23" t="n">
        <f aca="false">N50*O50</f>
        <v>0</v>
      </c>
      <c r="Q50" s="24" t="n">
        <f aca="false">0.038*O50</f>
        <v>0</v>
      </c>
      <c r="R50" s="25" t="n">
        <f aca="false">0.00011*O50</f>
        <v>0</v>
      </c>
      <c r="S50" s="26" t="s">
        <v>170</v>
      </c>
    </row>
    <row r="51" customFormat="false" ht="12" hidden="false" customHeight="true" outlineLevel="4" collapsed="true">
      <c r="B51" s="37" t="s">
        <v>171</v>
      </c>
      <c r="C51" s="37"/>
      <c r="D51" s="37"/>
      <c r="E51" s="37"/>
      <c r="F51" s="37"/>
      <c r="G51" s="37"/>
    </row>
    <row r="52" customFormat="false" ht="96.3" hidden="false" customHeight="true" outlineLevel="5" collapsed="false">
      <c r="B52" s="16" t="n">
        <v>37</v>
      </c>
      <c r="C52" s="17" t="s">
        <v>172</v>
      </c>
      <c r="D52" s="17" t="s">
        <v>173</v>
      </c>
      <c r="E52" s="17"/>
      <c r="F52" s="17"/>
      <c r="G52" s="17"/>
      <c r="H52" s="18" t="s">
        <v>174</v>
      </c>
      <c r="I52" s="19" t="n">
        <v>200</v>
      </c>
      <c r="J52" s="23"/>
      <c r="K52" s="19" t="n">
        <v>510</v>
      </c>
      <c r="L52" s="20"/>
      <c r="M52" s="16" t="n">
        <v>2</v>
      </c>
      <c r="N52" s="21" t="n">
        <v>251.386666666667</v>
      </c>
      <c r="O52" s="22"/>
      <c r="P52" s="23" t="n">
        <f aca="false">N52*O52</f>
        <v>0</v>
      </c>
      <c r="Q52" s="24" t="n">
        <f aca="false">0.064*O52</f>
        <v>0</v>
      </c>
      <c r="R52" s="25" t="n">
        <f aca="false">0.00036*O52</f>
        <v>0</v>
      </c>
      <c r="S52" s="26" t="s">
        <v>175</v>
      </c>
    </row>
    <row r="53" customFormat="false" ht="12" hidden="false" customHeight="true" outlineLevel="2" collapsed="true">
      <c r="B53" s="14" t="s">
        <v>176</v>
      </c>
      <c r="C53" s="14"/>
      <c r="D53" s="14"/>
      <c r="E53" s="14"/>
      <c r="F53" s="14"/>
      <c r="G53" s="14"/>
    </row>
    <row r="54" customFormat="false" ht="12" hidden="false" customHeight="true" outlineLevel="3" collapsed="false">
      <c r="B54" s="15" t="s">
        <v>177</v>
      </c>
      <c r="C54" s="15"/>
      <c r="D54" s="15"/>
      <c r="E54" s="15"/>
      <c r="F54" s="15"/>
      <c r="G54" s="15"/>
    </row>
    <row r="55" customFormat="false" ht="96.3" hidden="false" customHeight="true" outlineLevel="4" collapsed="false">
      <c r="B55" s="16" t="n">
        <v>38</v>
      </c>
      <c r="C55" s="17" t="s">
        <v>178</v>
      </c>
      <c r="D55" s="17" t="s">
        <v>179</v>
      </c>
      <c r="E55" s="17"/>
      <c r="F55" s="17"/>
      <c r="G55" s="17"/>
      <c r="H55" s="18" t="s">
        <v>180</v>
      </c>
      <c r="I55" s="19" t="n">
        <v>72</v>
      </c>
      <c r="J55" s="23"/>
      <c r="K55" s="19" t="n">
        <v>6</v>
      </c>
      <c r="L55" s="20"/>
      <c r="M55" s="16" t="n">
        <v>2</v>
      </c>
      <c r="N55" s="21" t="n">
        <v>255.426666666667</v>
      </c>
      <c r="O55" s="22"/>
      <c r="P55" s="23" t="n">
        <f aca="false">N55*O55</f>
        <v>0</v>
      </c>
      <c r="Q55" s="24" t="n">
        <f aca="false">0.349*O55</f>
        <v>0</v>
      </c>
      <c r="R55" s="25" t="n">
        <f aca="false">0.00154*O55</f>
        <v>0</v>
      </c>
      <c r="S55" s="26" t="s">
        <v>181</v>
      </c>
    </row>
    <row r="56" customFormat="false" ht="96.3" hidden="false" customHeight="true" outlineLevel="4" collapsed="false">
      <c r="B56" s="16" t="n">
        <v>39</v>
      </c>
      <c r="C56" s="17" t="s">
        <v>182</v>
      </c>
      <c r="D56" s="17" t="s">
        <v>183</v>
      </c>
      <c r="E56" s="17"/>
      <c r="F56" s="17"/>
      <c r="G56" s="17"/>
      <c r="H56" s="18" t="s">
        <v>184</v>
      </c>
      <c r="I56" s="19" t="n">
        <v>60</v>
      </c>
      <c r="J56" s="23"/>
      <c r="K56" s="19" t="n">
        <v>128</v>
      </c>
      <c r="L56" s="20"/>
      <c r="M56" s="16" t="n">
        <v>1</v>
      </c>
      <c r="N56" s="21" t="n">
        <v>432.293333333333</v>
      </c>
      <c r="O56" s="22"/>
      <c r="P56" s="23" t="n">
        <f aca="false">N56*O56</f>
        <v>0</v>
      </c>
      <c r="Q56" s="24" t="n">
        <f aca="false">0.454*O56</f>
        <v>0</v>
      </c>
      <c r="R56" s="25" t="n">
        <f aca="false">0.00125*O56</f>
        <v>0</v>
      </c>
      <c r="S56" s="26" t="s">
        <v>185</v>
      </c>
    </row>
    <row r="57" customFormat="false" ht="96.3" hidden="false" customHeight="true" outlineLevel="4" collapsed="false">
      <c r="B57" s="16" t="n">
        <v>40</v>
      </c>
      <c r="C57" s="17" t="s">
        <v>186</v>
      </c>
      <c r="D57" s="17" t="s">
        <v>187</v>
      </c>
      <c r="E57" s="17"/>
      <c r="F57" s="17"/>
      <c r="G57" s="17"/>
      <c r="H57" s="18" t="s">
        <v>188</v>
      </c>
      <c r="I57" s="19" t="n">
        <v>60</v>
      </c>
      <c r="J57" s="23"/>
      <c r="K57" s="19" t="n">
        <v>136</v>
      </c>
      <c r="L57" s="20"/>
      <c r="M57" s="16" t="n">
        <v>1</v>
      </c>
      <c r="N57" s="21" t="n">
        <v>628.786666666667</v>
      </c>
      <c r="O57" s="22"/>
      <c r="P57" s="23" t="n">
        <f aca="false">N57*O57</f>
        <v>0</v>
      </c>
      <c r="Q57" s="24" t="n">
        <f aca="false">0.414*O57</f>
        <v>0</v>
      </c>
      <c r="R57" s="25" t="n">
        <f aca="false">0.00161*O57</f>
        <v>0</v>
      </c>
      <c r="S57" s="26" t="s">
        <v>189</v>
      </c>
    </row>
    <row r="58" customFormat="false" ht="12" hidden="false" customHeight="true" outlineLevel="3" collapsed="true">
      <c r="B58" s="15" t="s">
        <v>190</v>
      </c>
      <c r="C58" s="15"/>
      <c r="D58" s="15"/>
      <c r="E58" s="15"/>
      <c r="F58" s="15"/>
      <c r="G58" s="15"/>
    </row>
    <row r="59" customFormat="false" ht="12" hidden="false" customHeight="true" outlineLevel="4" collapsed="false">
      <c r="B59" s="37" t="s">
        <v>191</v>
      </c>
      <c r="C59" s="37"/>
      <c r="D59" s="37"/>
      <c r="E59" s="37"/>
      <c r="F59" s="37"/>
      <c r="G59" s="37"/>
    </row>
    <row r="60" customFormat="false" ht="96.3" hidden="false" customHeight="true" outlineLevel="5" collapsed="false">
      <c r="B60" s="16" t="n">
        <v>41</v>
      </c>
      <c r="C60" s="17" t="s">
        <v>192</v>
      </c>
      <c r="D60" s="17" t="s">
        <v>193</v>
      </c>
      <c r="E60" s="17"/>
      <c r="F60" s="17"/>
      <c r="G60" s="17"/>
      <c r="H60" s="18" t="s">
        <v>194</v>
      </c>
      <c r="I60" s="19" t="n">
        <v>40</v>
      </c>
      <c r="J60" s="23"/>
      <c r="K60" s="19" t="n">
        <v>18</v>
      </c>
      <c r="L60" s="20"/>
      <c r="M60" s="16" t="n">
        <v>1</v>
      </c>
      <c r="N60" s="21" t="n">
        <v>595.533333333333</v>
      </c>
      <c r="O60" s="22"/>
      <c r="P60" s="23" t="n">
        <f aca="false">N60*O60</f>
        <v>0</v>
      </c>
      <c r="Q60" s="24" t="n">
        <f aca="false">0.422*O60</f>
        <v>0</v>
      </c>
      <c r="R60" s="25" t="n">
        <f aca="false">0.00282*O60</f>
        <v>0</v>
      </c>
      <c r="S60" s="26" t="s">
        <v>195</v>
      </c>
    </row>
    <row r="61" customFormat="false" ht="12" hidden="false" customHeight="true" outlineLevel="3" collapsed="true">
      <c r="B61" s="15" t="s">
        <v>196</v>
      </c>
      <c r="C61" s="15"/>
      <c r="D61" s="15"/>
      <c r="E61" s="15"/>
      <c r="F61" s="15"/>
      <c r="G61" s="15"/>
    </row>
    <row r="62" customFormat="false" ht="12" hidden="false" customHeight="true" outlineLevel="4" collapsed="false">
      <c r="B62" s="37" t="s">
        <v>197</v>
      </c>
      <c r="C62" s="37"/>
      <c r="D62" s="37"/>
      <c r="E62" s="37"/>
      <c r="F62" s="37"/>
      <c r="G62" s="37"/>
    </row>
    <row r="63" customFormat="false" ht="96.3" hidden="false" customHeight="true" outlineLevel="5" collapsed="false">
      <c r="B63" s="16" t="n">
        <v>42</v>
      </c>
      <c r="C63" s="17" t="s">
        <v>198</v>
      </c>
      <c r="D63" s="17" t="s">
        <v>199</v>
      </c>
      <c r="E63" s="17"/>
      <c r="F63" s="17"/>
      <c r="G63" s="17"/>
      <c r="H63" s="18" t="s">
        <v>200</v>
      </c>
      <c r="I63" s="19" t="n">
        <v>50</v>
      </c>
      <c r="J63" s="23"/>
      <c r="K63" s="19" t="n">
        <v>466</v>
      </c>
      <c r="L63" s="20"/>
      <c r="M63" s="16" t="n">
        <v>1</v>
      </c>
      <c r="N63" s="21" t="n">
        <v>656.986666666667</v>
      </c>
      <c r="O63" s="22"/>
      <c r="P63" s="23" t="n">
        <f aca="false">N63*O63</f>
        <v>0</v>
      </c>
      <c r="Q63" s="24" t="n">
        <f aca="false">0.207*O63</f>
        <v>0</v>
      </c>
      <c r="R63" s="25" t="n">
        <f aca="false">0.00164*O63</f>
        <v>0</v>
      </c>
      <c r="S63" s="26" t="s">
        <v>201</v>
      </c>
    </row>
    <row r="64" customFormat="false" ht="96.3" hidden="false" customHeight="true" outlineLevel="5" collapsed="false">
      <c r="B64" s="16" t="n">
        <v>43</v>
      </c>
      <c r="C64" s="17" t="s">
        <v>202</v>
      </c>
      <c r="D64" s="17" t="s">
        <v>203</v>
      </c>
      <c r="E64" s="17"/>
      <c r="F64" s="17"/>
      <c r="G64" s="17"/>
      <c r="H64" s="18" t="s">
        <v>204</v>
      </c>
      <c r="I64" s="19" t="n">
        <v>50</v>
      </c>
      <c r="J64" s="23"/>
      <c r="K64" s="19" t="n">
        <v>387</v>
      </c>
      <c r="L64" s="20"/>
      <c r="M64" s="16" t="n">
        <v>1</v>
      </c>
      <c r="N64" s="21" t="n">
        <v>656.986666666667</v>
      </c>
      <c r="O64" s="22"/>
      <c r="P64" s="23" t="n">
        <f aca="false">N64*O64</f>
        <v>0</v>
      </c>
      <c r="Q64" s="24" t="n">
        <f aca="false">0.204*O64</f>
        <v>0</v>
      </c>
      <c r="R64" s="25" t="n">
        <f aca="false">0.00164*O64</f>
        <v>0</v>
      </c>
      <c r="S64" s="26" t="s">
        <v>205</v>
      </c>
    </row>
    <row r="65" customFormat="false" ht="96.3" hidden="false" customHeight="true" outlineLevel="5" collapsed="false">
      <c r="B65" s="16" t="n">
        <v>44</v>
      </c>
      <c r="C65" s="17" t="s">
        <v>206</v>
      </c>
      <c r="D65" s="17" t="s">
        <v>207</v>
      </c>
      <c r="E65" s="17"/>
      <c r="F65" s="17"/>
      <c r="G65" s="17"/>
      <c r="H65" s="18" t="s">
        <v>208</v>
      </c>
      <c r="I65" s="19" t="n">
        <v>50</v>
      </c>
      <c r="J65" s="23"/>
      <c r="K65" s="19" t="n">
        <v>382</v>
      </c>
      <c r="L65" s="20"/>
      <c r="M65" s="16" t="n">
        <v>1</v>
      </c>
      <c r="N65" s="21" t="n">
        <v>656.986666666667</v>
      </c>
      <c r="O65" s="22"/>
      <c r="P65" s="23" t="n">
        <f aca="false">N65*O65</f>
        <v>0</v>
      </c>
      <c r="Q65" s="24" t="n">
        <f aca="false">0.205*O65</f>
        <v>0</v>
      </c>
      <c r="R65" s="41" t="n">
        <f aca="false">0.0016*O65</f>
        <v>0</v>
      </c>
      <c r="S65" s="26" t="s">
        <v>209</v>
      </c>
    </row>
    <row r="66" customFormat="false" ht="96.3" hidden="false" customHeight="true" outlineLevel="5" collapsed="false">
      <c r="B66" s="16" t="n">
        <v>45</v>
      </c>
      <c r="C66" s="17" t="s">
        <v>210</v>
      </c>
      <c r="D66" s="17" t="s">
        <v>211</v>
      </c>
      <c r="E66" s="17"/>
      <c r="F66" s="17"/>
      <c r="G66" s="17"/>
      <c r="H66" s="18" t="s">
        <v>212</v>
      </c>
      <c r="I66" s="19" t="n">
        <v>50</v>
      </c>
      <c r="J66" s="23"/>
      <c r="K66" s="19" t="n">
        <v>465</v>
      </c>
      <c r="L66" s="20"/>
      <c r="M66" s="16" t="n">
        <v>1</v>
      </c>
      <c r="N66" s="21" t="n">
        <v>656.986666666667</v>
      </c>
      <c r="O66" s="22"/>
      <c r="P66" s="23" t="n">
        <f aca="false">N66*O66</f>
        <v>0</v>
      </c>
      <c r="Q66" s="24" t="n">
        <f aca="false">0.204*O66</f>
        <v>0</v>
      </c>
      <c r="R66" s="25" t="n">
        <f aca="false">0.00169*O66</f>
        <v>0</v>
      </c>
      <c r="S66" s="26" t="s">
        <v>213</v>
      </c>
    </row>
    <row r="67" customFormat="false" ht="96.3" hidden="false" customHeight="true" outlineLevel="5" collapsed="false">
      <c r="B67" s="16" t="n">
        <v>46</v>
      </c>
      <c r="C67" s="17" t="s">
        <v>214</v>
      </c>
      <c r="D67" s="17" t="s">
        <v>215</v>
      </c>
      <c r="E67" s="17"/>
      <c r="F67" s="17"/>
      <c r="G67" s="17"/>
      <c r="H67" s="18" t="s">
        <v>216</v>
      </c>
      <c r="I67" s="19" t="n">
        <v>50</v>
      </c>
      <c r="J67" s="23"/>
      <c r="K67" s="19" t="n">
        <v>422</v>
      </c>
      <c r="L67" s="20"/>
      <c r="M67" s="16" t="n">
        <v>1</v>
      </c>
      <c r="N67" s="21" t="n">
        <v>656.986666666667</v>
      </c>
      <c r="O67" s="22"/>
      <c r="P67" s="23" t="n">
        <f aca="false">N67*O67</f>
        <v>0</v>
      </c>
      <c r="Q67" s="24" t="n">
        <f aca="false">0.207*O67</f>
        <v>0</v>
      </c>
      <c r="R67" s="25" t="n">
        <f aca="false">0.00167*O67</f>
        <v>0</v>
      </c>
      <c r="S67" s="26" t="s">
        <v>217</v>
      </c>
    </row>
    <row r="68" customFormat="false" ht="96.3" hidden="false" customHeight="true" outlineLevel="5" collapsed="false">
      <c r="B68" s="16" t="n">
        <v>47</v>
      </c>
      <c r="C68" s="17" t="s">
        <v>218</v>
      </c>
      <c r="D68" s="17" t="s">
        <v>219</v>
      </c>
      <c r="E68" s="17"/>
      <c r="F68" s="17"/>
      <c r="G68" s="17"/>
      <c r="H68" s="18" t="s">
        <v>220</v>
      </c>
      <c r="I68" s="19" t="n">
        <v>50</v>
      </c>
      <c r="J68" s="23"/>
      <c r="K68" s="19" t="n">
        <v>443</v>
      </c>
      <c r="L68" s="20"/>
      <c r="M68" s="16" t="n">
        <v>1</v>
      </c>
      <c r="N68" s="21" t="n">
        <v>656.986666666667</v>
      </c>
      <c r="O68" s="22"/>
      <c r="P68" s="23" t="n">
        <f aca="false">N68*O68</f>
        <v>0</v>
      </c>
      <c r="Q68" s="24" t="n">
        <f aca="false">0.209*O68</f>
        <v>0</v>
      </c>
      <c r="R68" s="25" t="n">
        <f aca="false">0.00167*O68</f>
        <v>0</v>
      </c>
      <c r="S68" s="26" t="s">
        <v>221</v>
      </c>
    </row>
    <row r="69" customFormat="false" ht="12" hidden="false" customHeight="true" outlineLevel="4" collapsed="true">
      <c r="B69" s="37" t="s">
        <v>222</v>
      </c>
      <c r="C69" s="37"/>
      <c r="D69" s="37"/>
      <c r="E69" s="37"/>
      <c r="F69" s="37"/>
      <c r="G69" s="37"/>
    </row>
    <row r="70" customFormat="false" ht="96.3" hidden="false" customHeight="true" outlineLevel="5" collapsed="false">
      <c r="B70" s="16" t="n">
        <v>48</v>
      </c>
      <c r="C70" s="17" t="s">
        <v>223</v>
      </c>
      <c r="D70" s="17" t="s">
        <v>224</v>
      </c>
      <c r="E70" s="17"/>
      <c r="F70" s="17"/>
      <c r="G70" s="17"/>
      <c r="H70" s="18" t="s">
        <v>225</v>
      </c>
      <c r="I70" s="19" t="n">
        <v>50</v>
      </c>
      <c r="J70" s="23"/>
      <c r="K70" s="19" t="n">
        <v>615</v>
      </c>
      <c r="L70" s="20"/>
      <c r="M70" s="16" t="n">
        <v>2</v>
      </c>
      <c r="N70" s="21" t="n">
        <v>272.533333333333</v>
      </c>
      <c r="O70" s="22"/>
      <c r="P70" s="23" t="n">
        <f aca="false">N70*O70</f>
        <v>0</v>
      </c>
      <c r="Q70" s="24" t="n">
        <f aca="false">0.192*O70</f>
        <v>0</v>
      </c>
      <c r="R70" s="25" t="n">
        <f aca="false">0.00203*O70</f>
        <v>0</v>
      </c>
      <c r="S70" s="26" t="s">
        <v>226</v>
      </c>
    </row>
    <row r="71" customFormat="false" ht="96.3" hidden="false" customHeight="true" outlineLevel="5" collapsed="false">
      <c r="B71" s="16" t="n">
        <v>49</v>
      </c>
      <c r="C71" s="17" t="s">
        <v>227</v>
      </c>
      <c r="D71" s="17" t="s">
        <v>228</v>
      </c>
      <c r="E71" s="17"/>
      <c r="F71" s="17"/>
      <c r="G71" s="17"/>
      <c r="H71" s="18" t="s">
        <v>229</v>
      </c>
      <c r="I71" s="19" t="n">
        <v>50</v>
      </c>
      <c r="J71" s="23"/>
      <c r="K71" s="19" t="n">
        <v>884</v>
      </c>
      <c r="L71" s="20"/>
      <c r="M71" s="16" t="n">
        <v>2</v>
      </c>
      <c r="N71" s="21" t="n">
        <v>282.346666666667</v>
      </c>
      <c r="O71" s="22"/>
      <c r="P71" s="23" t="n">
        <f aca="false">N71*O71</f>
        <v>0</v>
      </c>
      <c r="Q71" s="24" t="n">
        <f aca="false">0.191*O71</f>
        <v>0</v>
      </c>
      <c r="R71" s="25" t="n">
        <f aca="false">0.03704*O71</f>
        <v>0</v>
      </c>
      <c r="S71" s="26" t="s">
        <v>230</v>
      </c>
    </row>
    <row r="72" customFormat="false" ht="96.3" hidden="false" customHeight="true" outlineLevel="5" collapsed="false">
      <c r="B72" s="16" t="n">
        <v>50</v>
      </c>
      <c r="C72" s="17" t="s">
        <v>231</v>
      </c>
      <c r="D72" s="17" t="s">
        <v>232</v>
      </c>
      <c r="E72" s="17"/>
      <c r="F72" s="17"/>
      <c r="G72" s="17"/>
      <c r="H72" s="18" t="s">
        <v>233</v>
      </c>
      <c r="I72" s="19" t="n">
        <v>50</v>
      </c>
      <c r="J72" s="23"/>
      <c r="K72" s="19" t="n">
        <v>716</v>
      </c>
      <c r="L72" s="20"/>
      <c r="M72" s="16" t="n">
        <v>2</v>
      </c>
      <c r="N72" s="21" t="n">
        <v>272.533333333333</v>
      </c>
      <c r="O72" s="22"/>
      <c r="P72" s="23" t="n">
        <f aca="false">N72*O72</f>
        <v>0</v>
      </c>
      <c r="Q72" s="24" t="n">
        <f aca="false">0.192*O72</f>
        <v>0</v>
      </c>
      <c r="R72" s="24" t="n">
        <f aca="false">0.002*O72</f>
        <v>0</v>
      </c>
      <c r="S72" s="26" t="s">
        <v>234</v>
      </c>
    </row>
    <row r="73" customFormat="false" ht="96.3" hidden="false" customHeight="true" outlineLevel="5" collapsed="false">
      <c r="B73" s="16" t="n">
        <v>51</v>
      </c>
      <c r="C73" s="17" t="s">
        <v>235</v>
      </c>
      <c r="D73" s="17" t="s">
        <v>236</v>
      </c>
      <c r="E73" s="17"/>
      <c r="F73" s="17"/>
      <c r="G73" s="17"/>
      <c r="H73" s="18" t="s">
        <v>237</v>
      </c>
      <c r="I73" s="19" t="n">
        <v>50</v>
      </c>
      <c r="J73" s="23"/>
      <c r="K73" s="19" t="n">
        <v>304</v>
      </c>
      <c r="L73" s="20"/>
      <c r="M73" s="16" t="n">
        <v>2</v>
      </c>
      <c r="N73" s="21" t="n">
        <v>258.626666666667</v>
      </c>
      <c r="O73" s="22"/>
      <c r="P73" s="23" t="n">
        <f aca="false">N73*O73</f>
        <v>0</v>
      </c>
      <c r="Q73" s="24" t="n">
        <f aca="false">0.188*O73</f>
        <v>0</v>
      </c>
      <c r="R73" s="25" t="n">
        <f aca="false">0.00205*O73</f>
        <v>0</v>
      </c>
      <c r="S73" s="26" t="s">
        <v>238</v>
      </c>
    </row>
    <row r="74" customFormat="false" ht="96.3" hidden="false" customHeight="true" outlineLevel="5" collapsed="false">
      <c r="B74" s="16" t="n">
        <v>52</v>
      </c>
      <c r="C74" s="17" t="s">
        <v>239</v>
      </c>
      <c r="D74" s="17" t="s">
        <v>240</v>
      </c>
      <c r="E74" s="17"/>
      <c r="F74" s="17"/>
      <c r="G74" s="17"/>
      <c r="H74" s="18" t="s">
        <v>241</v>
      </c>
      <c r="I74" s="19" t="n">
        <v>50</v>
      </c>
      <c r="J74" s="23"/>
      <c r="K74" s="19" t="n">
        <v>239</v>
      </c>
      <c r="L74" s="20"/>
      <c r="M74" s="16" t="n">
        <v>2</v>
      </c>
      <c r="N74" s="21" t="n">
        <v>258.626666666667</v>
      </c>
      <c r="O74" s="22"/>
      <c r="P74" s="23" t="n">
        <f aca="false">N74*O74</f>
        <v>0</v>
      </c>
      <c r="Q74" s="39" t="n">
        <f aca="false">0.19*O74</f>
        <v>0</v>
      </c>
      <c r="R74" s="25" t="n">
        <f aca="false">0.00388*O74</f>
        <v>0</v>
      </c>
      <c r="S74" s="26" t="s">
        <v>242</v>
      </c>
    </row>
    <row r="75" customFormat="false" ht="96.3" hidden="false" customHeight="true" outlineLevel="5" collapsed="false">
      <c r="B75" s="16" t="n">
        <v>53</v>
      </c>
      <c r="C75" s="17" t="s">
        <v>243</v>
      </c>
      <c r="D75" s="17" t="s">
        <v>244</v>
      </c>
      <c r="E75" s="17"/>
      <c r="F75" s="17"/>
      <c r="G75" s="17"/>
      <c r="H75" s="18" t="s">
        <v>245</v>
      </c>
      <c r="I75" s="19" t="n">
        <v>50</v>
      </c>
      <c r="J75" s="23"/>
      <c r="K75" s="19" t="n">
        <v>504</v>
      </c>
      <c r="L75" s="20"/>
      <c r="M75" s="16" t="n">
        <v>2</v>
      </c>
      <c r="N75" s="21" t="n">
        <v>272.533333333333</v>
      </c>
      <c r="O75" s="22"/>
      <c r="P75" s="23" t="n">
        <f aca="false">N75*O75</f>
        <v>0</v>
      </c>
      <c r="Q75" s="24" t="n">
        <f aca="false">0.191*O75</f>
        <v>0</v>
      </c>
      <c r="R75" s="25" t="n">
        <f aca="false">0.00204*O75</f>
        <v>0</v>
      </c>
      <c r="S75" s="26" t="s">
        <v>246</v>
      </c>
    </row>
    <row r="76" customFormat="false" ht="96.3" hidden="false" customHeight="true" outlineLevel="5" collapsed="false">
      <c r="B76" s="16" t="n">
        <v>54</v>
      </c>
      <c r="C76" s="17" t="s">
        <v>247</v>
      </c>
      <c r="D76" s="17" t="s">
        <v>248</v>
      </c>
      <c r="E76" s="17"/>
      <c r="F76" s="17"/>
      <c r="G76" s="17"/>
      <c r="H76" s="18" t="s">
        <v>249</v>
      </c>
      <c r="I76" s="19" t="n">
        <v>50</v>
      </c>
      <c r="J76" s="23"/>
      <c r="K76" s="19" t="n">
        <v>857</v>
      </c>
      <c r="L76" s="20"/>
      <c r="M76" s="16" t="n">
        <v>1</v>
      </c>
      <c r="N76" s="21" t="n">
        <v>370.586666666667</v>
      </c>
      <c r="O76" s="22"/>
      <c r="P76" s="23" t="n">
        <f aca="false">N76*O76</f>
        <v>0</v>
      </c>
      <c r="Q76" s="24" t="n">
        <f aca="false">0.188*O76</f>
        <v>0</v>
      </c>
      <c r="R76" s="25" t="n">
        <f aca="false">0.00216*O76</f>
        <v>0</v>
      </c>
      <c r="S76" s="26" t="s">
        <v>250</v>
      </c>
    </row>
    <row r="77" customFormat="false" ht="96.3" hidden="false" customHeight="true" outlineLevel="5" collapsed="false">
      <c r="B77" s="16" t="n">
        <v>55</v>
      </c>
      <c r="C77" s="17" t="s">
        <v>251</v>
      </c>
      <c r="D77" s="17" t="s">
        <v>252</v>
      </c>
      <c r="E77" s="17"/>
      <c r="F77" s="17"/>
      <c r="G77" s="17"/>
      <c r="H77" s="18" t="s">
        <v>253</v>
      </c>
      <c r="I77" s="19" t="n">
        <v>50</v>
      </c>
      <c r="J77" s="23"/>
      <c r="K77" s="19" t="n">
        <v>593</v>
      </c>
      <c r="L77" s="20"/>
      <c r="M77" s="16" t="n">
        <v>2</v>
      </c>
      <c r="N77" s="21" t="n">
        <v>272.533333333333</v>
      </c>
      <c r="O77" s="22"/>
      <c r="P77" s="23" t="n">
        <f aca="false">N77*O77</f>
        <v>0</v>
      </c>
      <c r="Q77" s="24" t="n">
        <f aca="false">0.197*O77</f>
        <v>0</v>
      </c>
      <c r="R77" s="24" t="n">
        <f aca="false">0.002*O77</f>
        <v>0</v>
      </c>
      <c r="S77" s="26" t="s">
        <v>254</v>
      </c>
    </row>
    <row r="78" customFormat="false" ht="96.3" hidden="false" customHeight="true" outlineLevel="5" collapsed="false">
      <c r="B78" s="16" t="n">
        <v>56</v>
      </c>
      <c r="C78" s="17" t="s">
        <v>255</v>
      </c>
      <c r="D78" s="17" t="s">
        <v>256</v>
      </c>
      <c r="E78" s="17"/>
      <c r="F78" s="17"/>
      <c r="G78" s="17"/>
      <c r="H78" s="18" t="s">
        <v>257</v>
      </c>
      <c r="I78" s="19" t="n">
        <v>50</v>
      </c>
      <c r="J78" s="23"/>
      <c r="K78" s="19" t="n">
        <v>815</v>
      </c>
      <c r="L78" s="20"/>
      <c r="M78" s="16" t="n">
        <v>2</v>
      </c>
      <c r="N78" s="21" t="n">
        <v>262.493333333333</v>
      </c>
      <c r="O78" s="22"/>
      <c r="P78" s="23" t="n">
        <f aca="false">N78*O78</f>
        <v>0</v>
      </c>
      <c r="Q78" s="24" t="n">
        <f aca="false">0.155*O78</f>
        <v>0</v>
      </c>
      <c r="R78" s="25" t="n">
        <f aca="false">0.00171*O78</f>
        <v>0</v>
      </c>
      <c r="S78" s="26" t="s">
        <v>258</v>
      </c>
    </row>
    <row r="79" customFormat="false" ht="96.3" hidden="false" customHeight="true" outlineLevel="5" collapsed="false">
      <c r="B79" s="16" t="n">
        <v>57</v>
      </c>
      <c r="C79" s="17" t="s">
        <v>259</v>
      </c>
      <c r="D79" s="17" t="s">
        <v>260</v>
      </c>
      <c r="E79" s="17"/>
      <c r="F79" s="17"/>
      <c r="G79" s="17"/>
      <c r="H79" s="18" t="s">
        <v>261</v>
      </c>
      <c r="I79" s="19" t="n">
        <v>50</v>
      </c>
      <c r="J79" s="23"/>
      <c r="K79" s="19" t="n">
        <v>844</v>
      </c>
      <c r="L79" s="20"/>
      <c r="M79" s="16" t="n">
        <v>2</v>
      </c>
      <c r="N79" s="21" t="n">
        <v>262.493333333333</v>
      </c>
      <c r="O79" s="22"/>
      <c r="P79" s="23" t="n">
        <f aca="false">N79*O79</f>
        <v>0</v>
      </c>
      <c r="Q79" s="24" t="n">
        <f aca="false">0.154*O79</f>
        <v>0</v>
      </c>
      <c r="R79" s="25" t="n">
        <f aca="false">0.00164*O79</f>
        <v>0</v>
      </c>
      <c r="S79" s="26" t="s">
        <v>262</v>
      </c>
    </row>
    <row r="80" customFormat="false" ht="96.3" hidden="false" customHeight="true" outlineLevel="5" collapsed="false">
      <c r="B80" s="16" t="n">
        <v>58</v>
      </c>
      <c r="C80" s="17" t="s">
        <v>263</v>
      </c>
      <c r="D80" s="17" t="s">
        <v>264</v>
      </c>
      <c r="E80" s="17"/>
      <c r="F80" s="17"/>
      <c r="G80" s="17"/>
      <c r="H80" s="18" t="s">
        <v>265</v>
      </c>
      <c r="I80" s="19" t="n">
        <v>50</v>
      </c>
      <c r="J80" s="23"/>
      <c r="K80" s="19" t="n">
        <v>760</v>
      </c>
      <c r="L80" s="20"/>
      <c r="M80" s="16" t="n">
        <v>1</v>
      </c>
      <c r="N80" s="21" t="n">
        <v>328.666666666667</v>
      </c>
      <c r="O80" s="22"/>
      <c r="P80" s="23" t="n">
        <f aca="false">N80*O80</f>
        <v>0</v>
      </c>
      <c r="Q80" s="24" t="n">
        <f aca="false">0.155*O80</f>
        <v>0</v>
      </c>
      <c r="R80" s="25" t="n">
        <f aca="false">0.00186*O80</f>
        <v>0</v>
      </c>
      <c r="S80" s="26" t="s">
        <v>266</v>
      </c>
    </row>
    <row r="81" customFormat="false" ht="96.3" hidden="false" customHeight="true" outlineLevel="5" collapsed="false">
      <c r="B81" s="16" t="n">
        <v>59</v>
      </c>
      <c r="C81" s="17" t="s">
        <v>267</v>
      </c>
      <c r="D81" s="17" t="s">
        <v>268</v>
      </c>
      <c r="E81" s="17"/>
      <c r="F81" s="17"/>
      <c r="G81" s="17"/>
      <c r="H81" s="18" t="s">
        <v>269</v>
      </c>
      <c r="I81" s="19" t="n">
        <v>50</v>
      </c>
      <c r="J81" s="23"/>
      <c r="K81" s="19" t="n">
        <v>989</v>
      </c>
      <c r="L81" s="20"/>
      <c r="M81" s="16" t="n">
        <v>1</v>
      </c>
      <c r="N81" s="21" t="n">
        <v>328.666666666667</v>
      </c>
      <c r="O81" s="22"/>
      <c r="P81" s="23" t="n">
        <f aca="false">N81*O81</f>
        <v>0</v>
      </c>
      <c r="Q81" s="24" t="n">
        <f aca="false">0.155*O81</f>
        <v>0</v>
      </c>
      <c r="R81" s="25" t="n">
        <f aca="false">0.00167*O81</f>
        <v>0</v>
      </c>
      <c r="S81" s="26" t="s">
        <v>270</v>
      </c>
    </row>
    <row r="82" customFormat="false" ht="96.3" hidden="false" customHeight="true" outlineLevel="5" collapsed="false">
      <c r="B82" s="16" t="n">
        <v>60</v>
      </c>
      <c r="C82" s="17" t="s">
        <v>271</v>
      </c>
      <c r="D82" s="17" t="s">
        <v>272</v>
      </c>
      <c r="E82" s="17"/>
      <c r="F82" s="17"/>
      <c r="G82" s="17"/>
      <c r="H82" s="18" t="s">
        <v>273</v>
      </c>
      <c r="I82" s="19" t="n">
        <v>50</v>
      </c>
      <c r="J82" s="23"/>
      <c r="K82" s="19" t="n">
        <v>819</v>
      </c>
      <c r="L82" s="20"/>
      <c r="M82" s="16" t="n">
        <v>2</v>
      </c>
      <c r="N82" s="21" t="n">
        <v>262.493333333333</v>
      </c>
      <c r="O82" s="22"/>
      <c r="P82" s="23" t="n">
        <f aca="false">N82*O82</f>
        <v>0</v>
      </c>
      <c r="Q82" s="24" t="n">
        <f aca="false">0.159*O82</f>
        <v>0</v>
      </c>
      <c r="R82" s="25" t="n">
        <f aca="false">0.00163*O82</f>
        <v>0</v>
      </c>
      <c r="S82" s="26" t="s">
        <v>274</v>
      </c>
    </row>
    <row r="83" customFormat="false" ht="96.3" hidden="false" customHeight="true" outlineLevel="5" collapsed="false">
      <c r="B83" s="16" t="n">
        <v>61</v>
      </c>
      <c r="C83" s="17" t="s">
        <v>275</v>
      </c>
      <c r="D83" s="17" t="s">
        <v>276</v>
      </c>
      <c r="E83" s="17"/>
      <c r="F83" s="17"/>
      <c r="G83" s="17"/>
      <c r="H83" s="18" t="s">
        <v>277</v>
      </c>
      <c r="I83" s="19" t="n">
        <v>50</v>
      </c>
      <c r="J83" s="23"/>
      <c r="K83" s="19" t="n">
        <v>937</v>
      </c>
      <c r="L83" s="20"/>
      <c r="M83" s="16" t="n">
        <v>2</v>
      </c>
      <c r="N83" s="21" t="n">
        <v>262.493333333333</v>
      </c>
      <c r="O83" s="22"/>
      <c r="P83" s="23" t="n">
        <f aca="false">N83*O83</f>
        <v>0</v>
      </c>
      <c r="Q83" s="24" t="n">
        <f aca="false">0.157*O83</f>
        <v>0</v>
      </c>
      <c r="R83" s="25" t="n">
        <f aca="false">0.00177*O83</f>
        <v>0</v>
      </c>
      <c r="S83" s="26" t="s">
        <v>278</v>
      </c>
    </row>
    <row r="84" customFormat="false" ht="96.3" hidden="false" customHeight="true" outlineLevel="5" collapsed="false">
      <c r="B84" s="16" t="n">
        <v>62</v>
      </c>
      <c r="C84" s="17" t="s">
        <v>279</v>
      </c>
      <c r="D84" s="17" t="s">
        <v>280</v>
      </c>
      <c r="E84" s="17"/>
      <c r="F84" s="17"/>
      <c r="G84" s="17"/>
      <c r="H84" s="18" t="s">
        <v>281</v>
      </c>
      <c r="I84" s="19" t="n">
        <v>50</v>
      </c>
      <c r="J84" s="23"/>
      <c r="K84" s="19" t="n">
        <v>714</v>
      </c>
      <c r="L84" s="20"/>
      <c r="M84" s="16" t="n">
        <v>2</v>
      </c>
      <c r="N84" s="21" t="n">
        <v>241.706666666667</v>
      </c>
      <c r="O84" s="22"/>
      <c r="P84" s="23" t="n">
        <f aca="false">N84*O84</f>
        <v>0</v>
      </c>
      <c r="Q84" s="24" t="n">
        <f aca="false">0.163*O84</f>
        <v>0</v>
      </c>
      <c r="R84" s="25" t="n">
        <f aca="false">0.00171*O84</f>
        <v>0</v>
      </c>
      <c r="S84" s="26" t="s">
        <v>282</v>
      </c>
    </row>
    <row r="85" customFormat="false" ht="96.3" hidden="false" customHeight="true" outlineLevel="5" collapsed="false">
      <c r="B85" s="16" t="n">
        <v>63</v>
      </c>
      <c r="C85" s="17" t="s">
        <v>283</v>
      </c>
      <c r="D85" s="17" t="s">
        <v>284</v>
      </c>
      <c r="E85" s="17"/>
      <c r="F85" s="17"/>
      <c r="G85" s="17"/>
      <c r="H85" s="18" t="s">
        <v>285</v>
      </c>
      <c r="I85" s="19" t="n">
        <v>50</v>
      </c>
      <c r="J85" s="23"/>
      <c r="K85" s="19" t="n">
        <v>782</v>
      </c>
      <c r="L85" s="20"/>
      <c r="M85" s="16" t="n">
        <v>2</v>
      </c>
      <c r="N85" s="21" t="n">
        <v>262.493333333333</v>
      </c>
      <c r="O85" s="22"/>
      <c r="P85" s="23" t="n">
        <f aca="false">N85*O85</f>
        <v>0</v>
      </c>
      <c r="Q85" s="24" t="n">
        <f aca="false">0.156*O85</f>
        <v>0</v>
      </c>
      <c r="R85" s="41" t="n">
        <f aca="false">0.0018*O85</f>
        <v>0</v>
      </c>
      <c r="S85" s="26" t="s">
        <v>286</v>
      </c>
    </row>
    <row r="86" customFormat="false" ht="96.3" hidden="false" customHeight="true" outlineLevel="5" collapsed="false">
      <c r="B86" s="16" t="n">
        <v>64</v>
      </c>
      <c r="C86" s="17" t="s">
        <v>287</v>
      </c>
      <c r="D86" s="17" t="s">
        <v>288</v>
      </c>
      <c r="E86" s="17"/>
      <c r="F86" s="17"/>
      <c r="G86" s="17"/>
      <c r="H86" s="18" t="s">
        <v>289</v>
      </c>
      <c r="I86" s="19" t="n">
        <v>50</v>
      </c>
      <c r="J86" s="23"/>
      <c r="K86" s="19" t="n">
        <v>790</v>
      </c>
      <c r="L86" s="20"/>
      <c r="M86" s="16" t="n">
        <v>2</v>
      </c>
      <c r="N86" s="21" t="n">
        <v>282.346666666667</v>
      </c>
      <c r="O86" s="22"/>
      <c r="P86" s="23" t="n">
        <f aca="false">N86*O86</f>
        <v>0</v>
      </c>
      <c r="Q86" s="24" t="n">
        <f aca="false">0.182*O86</f>
        <v>0</v>
      </c>
      <c r="R86" s="25" t="n">
        <f aca="false">0.00209*O86</f>
        <v>0</v>
      </c>
      <c r="S86" s="26" t="s">
        <v>290</v>
      </c>
    </row>
    <row r="87" customFormat="false" ht="96.3" hidden="false" customHeight="true" outlineLevel="5" collapsed="false">
      <c r="B87" s="16" t="n">
        <v>65</v>
      </c>
      <c r="C87" s="17" t="s">
        <v>291</v>
      </c>
      <c r="D87" s="17" t="s">
        <v>292</v>
      </c>
      <c r="E87" s="17"/>
      <c r="F87" s="17"/>
      <c r="G87" s="17"/>
      <c r="H87" s="18" t="s">
        <v>293</v>
      </c>
      <c r="I87" s="19" t="n">
        <v>50</v>
      </c>
      <c r="J87" s="23"/>
      <c r="K87" s="19" t="n">
        <v>911</v>
      </c>
      <c r="L87" s="20"/>
      <c r="M87" s="16" t="n">
        <v>2</v>
      </c>
      <c r="N87" s="21" t="n">
        <v>282.346666666667</v>
      </c>
      <c r="O87" s="22"/>
      <c r="P87" s="23" t="n">
        <f aca="false">N87*O87</f>
        <v>0</v>
      </c>
      <c r="Q87" s="24" t="n">
        <f aca="false">0.186*O87</f>
        <v>0</v>
      </c>
      <c r="R87" s="25" t="n">
        <f aca="false">0.00218*O87</f>
        <v>0</v>
      </c>
      <c r="S87" s="26" t="s">
        <v>294</v>
      </c>
    </row>
    <row r="88" customFormat="false" ht="96.3" hidden="false" customHeight="true" outlineLevel="5" collapsed="false">
      <c r="B88" s="16" t="n">
        <v>66</v>
      </c>
      <c r="C88" s="17" t="s">
        <v>295</v>
      </c>
      <c r="D88" s="17" t="s">
        <v>296</v>
      </c>
      <c r="E88" s="17"/>
      <c r="F88" s="17"/>
      <c r="G88" s="17"/>
      <c r="H88" s="18" t="s">
        <v>297</v>
      </c>
      <c r="I88" s="19" t="n">
        <v>50</v>
      </c>
      <c r="J88" s="23"/>
      <c r="K88" s="19" t="n">
        <v>841</v>
      </c>
      <c r="L88" s="20"/>
      <c r="M88" s="16" t="n">
        <v>2</v>
      </c>
      <c r="N88" s="21" t="n">
        <v>258.626666666667</v>
      </c>
      <c r="O88" s="22"/>
      <c r="P88" s="23" t="n">
        <f aca="false">N88*O88</f>
        <v>0</v>
      </c>
      <c r="Q88" s="24" t="n">
        <f aca="false">0.185*O88</f>
        <v>0</v>
      </c>
      <c r="R88" s="25" t="n">
        <f aca="false">0.01291*O88</f>
        <v>0</v>
      </c>
      <c r="S88" s="26" t="s">
        <v>298</v>
      </c>
    </row>
    <row r="89" customFormat="false" ht="96.3" hidden="false" customHeight="true" outlineLevel="5" collapsed="false">
      <c r="B89" s="16" t="n">
        <v>67</v>
      </c>
      <c r="C89" s="17" t="s">
        <v>299</v>
      </c>
      <c r="D89" s="17" t="s">
        <v>300</v>
      </c>
      <c r="E89" s="17"/>
      <c r="F89" s="17"/>
      <c r="G89" s="17"/>
      <c r="H89" s="18" t="s">
        <v>301</v>
      </c>
      <c r="I89" s="19" t="n">
        <v>50</v>
      </c>
      <c r="J89" s="23"/>
      <c r="K89" s="19" t="n">
        <v>814</v>
      </c>
      <c r="L89" s="20"/>
      <c r="M89" s="16" t="n">
        <v>2</v>
      </c>
      <c r="N89" s="21" t="n">
        <v>282.346666666667</v>
      </c>
      <c r="O89" s="22"/>
      <c r="P89" s="23" t="n">
        <f aca="false">N89*O89</f>
        <v>0</v>
      </c>
      <c r="Q89" s="24" t="n">
        <f aca="false">0.188*O89</f>
        <v>0</v>
      </c>
      <c r="R89" s="25" t="n">
        <f aca="false">0.10022*O89</f>
        <v>0</v>
      </c>
      <c r="S89" s="26" t="s">
        <v>302</v>
      </c>
    </row>
    <row r="90" customFormat="false" ht="96.3" hidden="false" customHeight="true" outlineLevel="5" collapsed="false">
      <c r="B90" s="16" t="n">
        <v>68</v>
      </c>
      <c r="C90" s="17" t="s">
        <v>303</v>
      </c>
      <c r="D90" s="17" t="s">
        <v>304</v>
      </c>
      <c r="E90" s="17"/>
      <c r="F90" s="17"/>
      <c r="G90" s="17"/>
      <c r="H90" s="18" t="s">
        <v>305</v>
      </c>
      <c r="I90" s="19" t="n">
        <v>50</v>
      </c>
      <c r="J90" s="23"/>
      <c r="K90" s="19" t="n">
        <v>878</v>
      </c>
      <c r="L90" s="20"/>
      <c r="M90" s="16" t="n">
        <v>2</v>
      </c>
      <c r="N90" s="21" t="n">
        <v>282.346666666667</v>
      </c>
      <c r="O90" s="22"/>
      <c r="P90" s="23" t="n">
        <f aca="false">N90*O90</f>
        <v>0</v>
      </c>
      <c r="Q90" s="39" t="n">
        <f aca="false">0.19*O90</f>
        <v>0</v>
      </c>
      <c r="R90" s="25" t="n">
        <f aca="false">0.03634*O90</f>
        <v>0</v>
      </c>
      <c r="S90" s="26" t="s">
        <v>306</v>
      </c>
    </row>
    <row r="91" customFormat="false" ht="96.3" hidden="false" customHeight="true" outlineLevel="5" collapsed="false">
      <c r="B91" s="16" t="n">
        <v>69</v>
      </c>
      <c r="C91" s="17" t="s">
        <v>307</v>
      </c>
      <c r="D91" s="17" t="s">
        <v>308</v>
      </c>
      <c r="E91" s="17"/>
      <c r="F91" s="17"/>
      <c r="G91" s="17"/>
      <c r="H91" s="18" t="s">
        <v>309</v>
      </c>
      <c r="I91" s="19" t="n">
        <v>50</v>
      </c>
      <c r="J91" s="23"/>
      <c r="K91" s="19" t="n">
        <v>228</v>
      </c>
      <c r="L91" s="20"/>
      <c r="M91" s="16" t="n">
        <v>2</v>
      </c>
      <c r="N91" s="21" t="n">
        <v>241.706666666667</v>
      </c>
      <c r="O91" s="22"/>
      <c r="P91" s="23" t="n">
        <f aca="false">N91*O91</f>
        <v>0</v>
      </c>
      <c r="Q91" s="24" t="n">
        <f aca="false">0.166*O91</f>
        <v>0</v>
      </c>
      <c r="R91" s="25" t="n">
        <f aca="false">0.00165*O91</f>
        <v>0</v>
      </c>
      <c r="S91" s="26" t="s">
        <v>310</v>
      </c>
    </row>
    <row r="92" customFormat="false" ht="12" hidden="false" customHeight="true" outlineLevel="3" collapsed="true">
      <c r="B92" s="15" t="s">
        <v>311</v>
      </c>
      <c r="C92" s="15"/>
      <c r="D92" s="15"/>
      <c r="E92" s="15"/>
      <c r="F92" s="15"/>
      <c r="G92" s="15"/>
    </row>
    <row r="93" customFormat="false" ht="96.3" hidden="false" customHeight="true" outlineLevel="4" collapsed="false">
      <c r="B93" s="16" t="n">
        <v>70</v>
      </c>
      <c r="C93" s="17" t="s">
        <v>312</v>
      </c>
      <c r="D93" s="17" t="s">
        <v>313</v>
      </c>
      <c r="E93" s="17"/>
      <c r="F93" s="17"/>
      <c r="G93" s="17"/>
      <c r="H93" s="18" t="s">
        <v>314</v>
      </c>
      <c r="I93" s="19" t="n">
        <v>60</v>
      </c>
      <c r="J93" s="23"/>
      <c r="K93" s="19" t="n">
        <v>2</v>
      </c>
      <c r="L93" s="20"/>
      <c r="M93" s="16" t="n">
        <v>1</v>
      </c>
      <c r="N93" s="21" t="n">
        <v>666.173333333333</v>
      </c>
      <c r="O93" s="22"/>
      <c r="P93" s="23" t="n">
        <f aca="false">N93*O93</f>
        <v>0</v>
      </c>
      <c r="Q93" s="24" t="n">
        <f aca="false">0.266*O93</f>
        <v>0</v>
      </c>
      <c r="R93" s="25" t="n">
        <f aca="false">0.00108*O93</f>
        <v>0</v>
      </c>
      <c r="S93" s="26" t="s">
        <v>315</v>
      </c>
    </row>
    <row r="94" customFormat="false" ht="96.3" hidden="false" customHeight="true" outlineLevel="4" collapsed="false">
      <c r="B94" s="16" t="n">
        <v>71</v>
      </c>
      <c r="C94" s="17" t="s">
        <v>316</v>
      </c>
      <c r="D94" s="17" t="s">
        <v>317</v>
      </c>
      <c r="E94" s="17"/>
      <c r="F94" s="17"/>
      <c r="G94" s="17"/>
      <c r="H94" s="18" t="s">
        <v>318</v>
      </c>
      <c r="I94" s="19" t="n">
        <v>50</v>
      </c>
      <c r="J94" s="23"/>
      <c r="K94" s="19" t="n">
        <v>12</v>
      </c>
      <c r="L94" s="20"/>
      <c r="M94" s="16" t="n">
        <v>1</v>
      </c>
      <c r="N94" s="21" t="n">
        <v>712.8</v>
      </c>
      <c r="O94" s="22"/>
      <c r="P94" s="23" t="n">
        <f aca="false">N94*O94</f>
        <v>0</v>
      </c>
      <c r="Q94" s="24" t="n">
        <f aca="false">0.331*O94</f>
        <v>0</v>
      </c>
      <c r="R94" s="25" t="n">
        <f aca="false">0.00119*O94</f>
        <v>0</v>
      </c>
      <c r="S94" s="26" t="s">
        <v>319</v>
      </c>
    </row>
    <row r="95" customFormat="false" ht="96.3" hidden="false" customHeight="true" outlineLevel="4" collapsed="false">
      <c r="B95" s="16" t="n">
        <v>72</v>
      </c>
      <c r="C95" s="17" t="s">
        <v>320</v>
      </c>
      <c r="D95" s="17" t="s">
        <v>321</v>
      </c>
      <c r="E95" s="17"/>
      <c r="F95" s="17"/>
      <c r="G95" s="17"/>
      <c r="H95" s="18" t="s">
        <v>322</v>
      </c>
      <c r="I95" s="19" t="n">
        <v>25</v>
      </c>
      <c r="J95" s="23"/>
      <c r="K95" s="19" t="n">
        <v>357</v>
      </c>
      <c r="L95" s="20"/>
      <c r="M95" s="16" t="n">
        <v>1</v>
      </c>
      <c r="N95" s="21" t="n">
        <v>1273.54666666667</v>
      </c>
      <c r="O95" s="22"/>
      <c r="P95" s="23" t="n">
        <f aca="false">N95*O95</f>
        <v>0</v>
      </c>
      <c r="Q95" s="24" t="n">
        <f aca="false">0.669*O95</f>
        <v>0</v>
      </c>
      <c r="R95" s="25" t="n">
        <f aca="false">0.00357*O95</f>
        <v>0</v>
      </c>
      <c r="S95" s="26" t="s">
        <v>323</v>
      </c>
    </row>
    <row r="96" customFormat="false" ht="96.3" hidden="false" customHeight="true" outlineLevel="4" collapsed="false">
      <c r="B96" s="16" t="n">
        <v>73</v>
      </c>
      <c r="C96" s="17" t="s">
        <v>324</v>
      </c>
      <c r="D96" s="17" t="s">
        <v>325</v>
      </c>
      <c r="E96" s="17"/>
      <c r="F96" s="17"/>
      <c r="G96" s="17"/>
      <c r="H96" s="18" t="s">
        <v>326</v>
      </c>
      <c r="I96" s="19" t="n">
        <v>50</v>
      </c>
      <c r="J96" s="19" t="n">
        <v>1</v>
      </c>
      <c r="K96" s="19" t="n">
        <v>2</v>
      </c>
      <c r="L96" s="20"/>
      <c r="M96" s="16" t="n">
        <v>1</v>
      </c>
      <c r="N96" s="21" t="n">
        <v>428.266666666667</v>
      </c>
      <c r="O96" s="22"/>
      <c r="P96" s="23" t="n">
        <f aca="false">N96*O96</f>
        <v>0</v>
      </c>
      <c r="Q96" s="24" t="n">
        <f aca="false">0.309*O96</f>
        <v>0</v>
      </c>
      <c r="R96" s="25" t="n">
        <f aca="false">0.00148*O96</f>
        <v>0</v>
      </c>
      <c r="S96" s="26" t="s">
        <v>327</v>
      </c>
    </row>
    <row r="97" customFormat="false" ht="96.3" hidden="false" customHeight="true" outlineLevel="4" collapsed="false">
      <c r="B97" s="16" t="n">
        <v>74</v>
      </c>
      <c r="C97" s="17" t="s">
        <v>328</v>
      </c>
      <c r="D97" s="17" t="s">
        <v>329</v>
      </c>
      <c r="E97" s="17"/>
      <c r="F97" s="17"/>
      <c r="G97" s="17"/>
      <c r="H97" s="18" t="s">
        <v>330</v>
      </c>
      <c r="I97" s="19" t="n">
        <v>50</v>
      </c>
      <c r="J97" s="23"/>
      <c r="K97" s="19" t="n">
        <v>3</v>
      </c>
      <c r="L97" s="20"/>
      <c r="M97" s="16" t="n">
        <v>1</v>
      </c>
      <c r="N97" s="21" t="n">
        <v>303.946666666667</v>
      </c>
      <c r="O97" s="22"/>
      <c r="P97" s="23" t="n">
        <f aca="false">N97*O97</f>
        <v>0</v>
      </c>
      <c r="Q97" s="24" t="n">
        <f aca="false">0.296*O97</f>
        <v>0</v>
      </c>
      <c r="R97" s="25" t="n">
        <f aca="false">0.00136*O97</f>
        <v>0</v>
      </c>
      <c r="S97" s="26" t="s">
        <v>331</v>
      </c>
    </row>
    <row r="98" customFormat="false" ht="96.3" hidden="false" customHeight="true" outlineLevel="4" collapsed="false">
      <c r="B98" s="16" t="n">
        <v>75</v>
      </c>
      <c r="C98" s="17" t="s">
        <v>332</v>
      </c>
      <c r="D98" s="17" t="s">
        <v>333</v>
      </c>
      <c r="E98" s="17"/>
      <c r="F98" s="17"/>
      <c r="G98" s="17"/>
      <c r="H98" s="18" t="s">
        <v>334</v>
      </c>
      <c r="I98" s="19" t="n">
        <v>50</v>
      </c>
      <c r="J98" s="23"/>
      <c r="K98" s="19" t="n">
        <v>2</v>
      </c>
      <c r="L98" s="20"/>
      <c r="M98" s="16" t="n">
        <v>1</v>
      </c>
      <c r="N98" s="21" t="n">
        <v>334.32</v>
      </c>
      <c r="O98" s="22"/>
      <c r="P98" s="23" t="n">
        <f aca="false">N98*O98</f>
        <v>0</v>
      </c>
      <c r="Q98" s="24" t="n">
        <f aca="false">0.304*O98</f>
        <v>0</v>
      </c>
      <c r="R98" s="25" t="n">
        <f aca="false">0.00141*O98</f>
        <v>0</v>
      </c>
      <c r="S98" s="26" t="s">
        <v>335</v>
      </c>
    </row>
    <row r="99" customFormat="false" ht="12" hidden="false" customHeight="true" outlineLevel="3" collapsed="true">
      <c r="B99" s="15" t="s">
        <v>336</v>
      </c>
      <c r="C99" s="15"/>
      <c r="D99" s="15"/>
      <c r="E99" s="15"/>
      <c r="F99" s="15"/>
      <c r="G99" s="15"/>
    </row>
    <row r="100" customFormat="false" ht="96.3" hidden="false" customHeight="true" outlineLevel="4" collapsed="false">
      <c r="B100" s="16" t="n">
        <v>76</v>
      </c>
      <c r="C100" s="17" t="s">
        <v>337</v>
      </c>
      <c r="D100" s="17" t="s">
        <v>338</v>
      </c>
      <c r="E100" s="17"/>
      <c r="F100" s="17"/>
      <c r="G100" s="17"/>
      <c r="H100" s="18" t="s">
        <v>339</v>
      </c>
      <c r="I100" s="19" t="n">
        <v>18</v>
      </c>
      <c r="J100" s="23"/>
      <c r="K100" s="19" t="n">
        <v>147</v>
      </c>
      <c r="L100" s="20"/>
      <c r="M100" s="16" t="n">
        <v>1</v>
      </c>
      <c r="N100" s="21" t="n">
        <v>1035.05333333333</v>
      </c>
      <c r="O100" s="22"/>
      <c r="P100" s="23" t="n">
        <f aca="false">N100*O100</f>
        <v>0</v>
      </c>
      <c r="Q100" s="24" t="n">
        <f aca="false">0.514*O100</f>
        <v>0</v>
      </c>
      <c r="R100" s="41" t="n">
        <f aca="false">0.0048*O100</f>
        <v>0</v>
      </c>
      <c r="S100" s="26" t="s">
        <v>340</v>
      </c>
    </row>
    <row r="101" customFormat="false" ht="96.3" hidden="false" customHeight="true" outlineLevel="4" collapsed="false">
      <c r="B101" s="16" t="n">
        <v>77</v>
      </c>
      <c r="C101" s="17" t="s">
        <v>341</v>
      </c>
      <c r="D101" s="17" t="s">
        <v>342</v>
      </c>
      <c r="E101" s="17"/>
      <c r="F101" s="17"/>
      <c r="G101" s="17"/>
      <c r="H101" s="18" t="s">
        <v>343</v>
      </c>
      <c r="I101" s="19" t="n">
        <v>18</v>
      </c>
      <c r="J101" s="23"/>
      <c r="K101" s="19" t="n">
        <v>186</v>
      </c>
      <c r="L101" s="20"/>
      <c r="M101" s="16" t="n">
        <v>1</v>
      </c>
      <c r="N101" s="21" t="n">
        <v>1035.05333333333</v>
      </c>
      <c r="O101" s="22"/>
      <c r="P101" s="23" t="n">
        <f aca="false">N101*O101</f>
        <v>0</v>
      </c>
      <c r="Q101" s="24" t="n">
        <f aca="false">0.508*O101</f>
        <v>0</v>
      </c>
      <c r="R101" s="25" t="n">
        <f aca="false">0.00465*O101</f>
        <v>0</v>
      </c>
      <c r="S101" s="26" t="s">
        <v>344</v>
      </c>
    </row>
    <row r="102" customFormat="false" ht="96.3" hidden="false" customHeight="true" outlineLevel="4" collapsed="false">
      <c r="B102" s="16" t="n">
        <v>78</v>
      </c>
      <c r="C102" s="17" t="s">
        <v>345</v>
      </c>
      <c r="D102" s="17" t="s">
        <v>346</v>
      </c>
      <c r="E102" s="17"/>
      <c r="F102" s="17"/>
      <c r="G102" s="17"/>
      <c r="H102" s="18" t="s">
        <v>347</v>
      </c>
      <c r="I102" s="19" t="n">
        <v>48</v>
      </c>
      <c r="J102" s="23"/>
      <c r="K102" s="19" t="n">
        <v>253</v>
      </c>
      <c r="L102" s="20"/>
      <c r="M102" s="16" t="n">
        <v>1</v>
      </c>
      <c r="N102" s="21" t="n">
        <v>449.626666666667</v>
      </c>
      <c r="O102" s="22"/>
      <c r="P102" s="23" t="n">
        <f aca="false">N102*O102</f>
        <v>0</v>
      </c>
      <c r="Q102" s="24" t="n">
        <f aca="false">0.258*O102</f>
        <v>0</v>
      </c>
      <c r="R102" s="25" t="n">
        <f aca="false">0.00254*O102</f>
        <v>0</v>
      </c>
      <c r="S102" s="26" t="s">
        <v>348</v>
      </c>
    </row>
    <row r="103" customFormat="false" ht="96.3" hidden="false" customHeight="true" outlineLevel="4" collapsed="false">
      <c r="B103" s="16" t="n">
        <v>79</v>
      </c>
      <c r="C103" s="17" t="s">
        <v>349</v>
      </c>
      <c r="D103" s="17" t="s">
        <v>350</v>
      </c>
      <c r="E103" s="17"/>
      <c r="F103" s="17"/>
      <c r="G103" s="17"/>
      <c r="H103" s="18" t="s">
        <v>351</v>
      </c>
      <c r="I103" s="19" t="n">
        <v>48</v>
      </c>
      <c r="J103" s="23"/>
      <c r="K103" s="19" t="n">
        <v>19</v>
      </c>
      <c r="L103" s="20"/>
      <c r="M103" s="16" t="n">
        <v>1</v>
      </c>
      <c r="N103" s="21" t="n">
        <v>426.533333333333</v>
      </c>
      <c r="O103" s="22"/>
      <c r="P103" s="23" t="n">
        <f aca="false">N103*O103</f>
        <v>0</v>
      </c>
      <c r="Q103" s="24" t="n">
        <f aca="false">0.305*O103</f>
        <v>0</v>
      </c>
      <c r="R103" s="25" t="n">
        <f aca="false">0.00247*O103</f>
        <v>0</v>
      </c>
      <c r="S103" s="26" t="s">
        <v>352</v>
      </c>
    </row>
    <row r="104" customFormat="false" ht="12" hidden="false" customHeight="true" outlineLevel="3" collapsed="true">
      <c r="B104" s="15" t="s">
        <v>353</v>
      </c>
      <c r="C104" s="15"/>
      <c r="D104" s="15"/>
      <c r="E104" s="15"/>
      <c r="F104" s="15"/>
      <c r="G104" s="15"/>
    </row>
    <row r="105" customFormat="false" ht="12" hidden="false" customHeight="true" outlineLevel="4" collapsed="false">
      <c r="B105" s="37" t="s">
        <v>354</v>
      </c>
      <c r="C105" s="37"/>
      <c r="D105" s="37"/>
      <c r="E105" s="37"/>
      <c r="F105" s="37"/>
      <c r="G105" s="37"/>
    </row>
    <row r="106" customFormat="false" ht="96.3" hidden="false" customHeight="true" outlineLevel="5" collapsed="false">
      <c r="B106" s="16" t="n">
        <v>80</v>
      </c>
      <c r="C106" s="17" t="s">
        <v>355</v>
      </c>
      <c r="D106" s="17" t="s">
        <v>356</v>
      </c>
      <c r="E106" s="17"/>
      <c r="F106" s="17"/>
      <c r="G106" s="17"/>
      <c r="H106" s="18" t="s">
        <v>357</v>
      </c>
      <c r="I106" s="19" t="n">
        <v>100</v>
      </c>
      <c r="J106" s="23"/>
      <c r="K106" s="19" t="n">
        <v>24</v>
      </c>
      <c r="L106" s="20"/>
      <c r="M106" s="16" t="n">
        <v>1</v>
      </c>
      <c r="N106" s="21" t="n">
        <v>312.293333333333</v>
      </c>
      <c r="O106" s="22"/>
      <c r="P106" s="23" t="n">
        <f aca="false">N106*O106</f>
        <v>0</v>
      </c>
      <c r="Q106" s="24" t="n">
        <f aca="false">0.171*O106</f>
        <v>0</v>
      </c>
      <c r="R106" s="25" t="n">
        <f aca="false">0.00111*O106</f>
        <v>0</v>
      </c>
      <c r="S106" s="26" t="s">
        <v>358</v>
      </c>
    </row>
    <row r="107" customFormat="false" ht="96.3" hidden="false" customHeight="true" outlineLevel="5" collapsed="false">
      <c r="B107" s="16" t="n">
        <v>81</v>
      </c>
      <c r="C107" s="17" t="s">
        <v>359</v>
      </c>
      <c r="D107" s="17" t="s">
        <v>360</v>
      </c>
      <c r="E107" s="17"/>
      <c r="F107" s="17"/>
      <c r="G107" s="17"/>
      <c r="H107" s="18" t="s">
        <v>361</v>
      </c>
      <c r="I107" s="19" t="n">
        <v>100</v>
      </c>
      <c r="J107" s="23"/>
      <c r="K107" s="19" t="n">
        <v>20</v>
      </c>
      <c r="L107" s="20"/>
      <c r="M107" s="16" t="n">
        <v>2</v>
      </c>
      <c r="N107" s="21" t="n">
        <v>288.84</v>
      </c>
      <c r="O107" s="22"/>
      <c r="P107" s="23" t="n">
        <f aca="false">N107*O107</f>
        <v>0</v>
      </c>
      <c r="Q107" s="24" t="n">
        <f aca="false">0.168*O107</f>
        <v>0</v>
      </c>
      <c r="R107" s="25" t="n">
        <f aca="false">0.00143*O107</f>
        <v>0</v>
      </c>
      <c r="S107" s="26" t="s">
        <v>362</v>
      </c>
    </row>
    <row r="108" customFormat="false" ht="12" hidden="false" customHeight="true" outlineLevel="4" collapsed="true">
      <c r="B108" s="37" t="s">
        <v>363</v>
      </c>
      <c r="C108" s="37"/>
      <c r="D108" s="37"/>
      <c r="E108" s="37"/>
      <c r="F108" s="37"/>
      <c r="G108" s="37"/>
    </row>
    <row r="109" customFormat="false" ht="96.3" hidden="false" customHeight="true" outlineLevel="5" collapsed="false">
      <c r="B109" s="16" t="n">
        <v>82</v>
      </c>
      <c r="C109" s="17" t="s">
        <v>364</v>
      </c>
      <c r="D109" s="17" t="s">
        <v>365</v>
      </c>
      <c r="E109" s="17"/>
      <c r="F109" s="17"/>
      <c r="G109" s="17"/>
      <c r="H109" s="18" t="s">
        <v>366</v>
      </c>
      <c r="I109" s="19" t="n">
        <v>24</v>
      </c>
      <c r="J109" s="23"/>
      <c r="K109" s="19" t="n">
        <v>524</v>
      </c>
      <c r="L109" s="20"/>
      <c r="M109" s="16" t="n">
        <v>1</v>
      </c>
      <c r="N109" s="21" t="n">
        <v>630.826666666667</v>
      </c>
      <c r="O109" s="22"/>
      <c r="P109" s="23" t="n">
        <f aca="false">N109*O109</f>
        <v>0</v>
      </c>
      <c r="Q109" s="24" t="n">
        <f aca="false">0.745*O109</f>
        <v>0</v>
      </c>
      <c r="R109" s="25" t="n">
        <f aca="false">0.01163*O109</f>
        <v>0</v>
      </c>
      <c r="S109" s="26" t="s">
        <v>367</v>
      </c>
    </row>
    <row r="110" customFormat="false" ht="96.3" hidden="false" customHeight="true" outlineLevel="5" collapsed="false">
      <c r="B110" s="16" t="n">
        <v>83</v>
      </c>
      <c r="C110" s="17" t="s">
        <v>368</v>
      </c>
      <c r="D110" s="17" t="s">
        <v>369</v>
      </c>
      <c r="E110" s="17"/>
      <c r="F110" s="17"/>
      <c r="G110" s="17"/>
      <c r="H110" s="18" t="s">
        <v>370</v>
      </c>
      <c r="I110" s="19" t="n">
        <v>24</v>
      </c>
      <c r="J110" s="23"/>
      <c r="K110" s="19" t="n">
        <v>296</v>
      </c>
      <c r="L110" s="20"/>
      <c r="M110" s="16" t="n">
        <v>1</v>
      </c>
      <c r="N110" s="21" t="n">
        <v>630.826666666667</v>
      </c>
      <c r="O110" s="22"/>
      <c r="P110" s="23" t="n">
        <f aca="false">N110*O110</f>
        <v>0</v>
      </c>
      <c r="Q110" s="39" t="n">
        <f aca="false">0.74*O110</f>
        <v>0</v>
      </c>
      <c r="R110" s="25" t="n">
        <f aca="false">0.00187*O110</f>
        <v>0</v>
      </c>
      <c r="S110" s="26" t="s">
        <v>371</v>
      </c>
    </row>
    <row r="111" customFormat="false" ht="96.3" hidden="false" customHeight="true" outlineLevel="5" collapsed="false">
      <c r="B111" s="16" t="n">
        <v>84</v>
      </c>
      <c r="C111" s="17" t="s">
        <v>372</v>
      </c>
      <c r="D111" s="17" t="s">
        <v>373</v>
      </c>
      <c r="E111" s="17"/>
      <c r="F111" s="17"/>
      <c r="G111" s="17"/>
      <c r="H111" s="18" t="s">
        <v>374</v>
      </c>
      <c r="I111" s="19" t="n">
        <v>12</v>
      </c>
      <c r="J111" s="23"/>
      <c r="K111" s="19" t="n">
        <v>585</v>
      </c>
      <c r="L111" s="20"/>
      <c r="M111" s="16" t="n">
        <v>1</v>
      </c>
      <c r="N111" s="21" t="n">
        <v>1099.69333333333</v>
      </c>
      <c r="O111" s="22"/>
      <c r="P111" s="23" t="n">
        <f aca="false">N111*O111</f>
        <v>0</v>
      </c>
      <c r="Q111" s="24" t="n">
        <f aca="false">1.535*O111</f>
        <v>0</v>
      </c>
      <c r="R111" s="25" t="n">
        <f aca="false">0.00428*O111</f>
        <v>0</v>
      </c>
      <c r="S111" s="26" t="s">
        <v>375</v>
      </c>
    </row>
    <row r="112" customFormat="false" ht="12" hidden="false" customHeight="true" outlineLevel="2" collapsed="true">
      <c r="B112" s="14" t="s">
        <v>376</v>
      </c>
      <c r="C112" s="14"/>
      <c r="D112" s="14"/>
      <c r="E112" s="14"/>
      <c r="F112" s="14"/>
      <c r="G112" s="14"/>
    </row>
    <row r="113" customFormat="false" ht="12" hidden="false" customHeight="true" outlineLevel="3" collapsed="false">
      <c r="B113" s="15" t="s">
        <v>377</v>
      </c>
      <c r="C113" s="15"/>
      <c r="D113" s="15"/>
      <c r="E113" s="15"/>
      <c r="F113" s="15"/>
      <c r="G113" s="15"/>
    </row>
    <row r="114" customFormat="false" ht="12" hidden="false" customHeight="true" outlineLevel="4" collapsed="false">
      <c r="B114" s="37" t="s">
        <v>378</v>
      </c>
      <c r="C114" s="37"/>
      <c r="D114" s="37"/>
      <c r="E114" s="37"/>
      <c r="F114" s="37"/>
      <c r="G114" s="37"/>
    </row>
    <row r="115" customFormat="false" ht="96.3" hidden="false" customHeight="true" outlineLevel="5" collapsed="false">
      <c r="B115" s="16" t="n">
        <v>85</v>
      </c>
      <c r="C115" s="17" t="s">
        <v>379</v>
      </c>
      <c r="D115" s="17" t="s">
        <v>380</v>
      </c>
      <c r="E115" s="17"/>
      <c r="F115" s="17"/>
      <c r="G115" s="17"/>
      <c r="H115" s="18" t="s">
        <v>381</v>
      </c>
      <c r="I115" s="19" t="n">
        <v>240</v>
      </c>
      <c r="J115" s="23"/>
      <c r="K115" s="19" t="n">
        <v>123</v>
      </c>
      <c r="L115" s="20"/>
      <c r="M115" s="16" t="n">
        <v>1</v>
      </c>
      <c r="N115" s="21" t="n">
        <v>449.28</v>
      </c>
      <c r="O115" s="22"/>
      <c r="P115" s="23" t="n">
        <f aca="false">N115*O115</f>
        <v>0</v>
      </c>
      <c r="Q115" s="24" t="n">
        <f aca="false">0.149*O115</f>
        <v>0</v>
      </c>
      <c r="R115" s="25" t="n">
        <f aca="false">0.00317*O115</f>
        <v>0</v>
      </c>
      <c r="S115" s="26" t="s">
        <v>382</v>
      </c>
    </row>
    <row r="116" customFormat="false" ht="12" hidden="false" customHeight="true" outlineLevel="3" collapsed="true">
      <c r="B116" s="15" t="s">
        <v>383</v>
      </c>
      <c r="C116" s="15"/>
      <c r="D116" s="15"/>
      <c r="E116" s="15"/>
      <c r="F116" s="15"/>
      <c r="G116" s="15"/>
    </row>
    <row r="117" customFormat="false" ht="96.3" hidden="false" customHeight="true" outlineLevel="4" collapsed="false">
      <c r="B117" s="16" t="n">
        <v>86</v>
      </c>
      <c r="C117" s="17" t="s">
        <v>384</v>
      </c>
      <c r="D117" s="17" t="s">
        <v>385</v>
      </c>
      <c r="E117" s="17"/>
      <c r="F117" s="17"/>
      <c r="G117" s="17"/>
      <c r="H117" s="18" t="s">
        <v>386</v>
      </c>
      <c r="I117" s="19" t="n">
        <v>500</v>
      </c>
      <c r="J117" s="19" t="n">
        <v>1</v>
      </c>
      <c r="K117" s="19" t="n">
        <v>12</v>
      </c>
      <c r="L117" s="20"/>
      <c r="M117" s="16" t="n">
        <v>3</v>
      </c>
      <c r="N117" s="21" t="n">
        <v>95</v>
      </c>
      <c r="O117" s="22"/>
      <c r="P117" s="23" t="n">
        <f aca="false">N117*O117</f>
        <v>0</v>
      </c>
      <c r="Q117" s="39" t="n">
        <f aca="false">0.01*O117</f>
        <v>0</v>
      </c>
      <c r="R117" s="25" t="n">
        <f aca="false">0.00005*O117</f>
        <v>0</v>
      </c>
      <c r="S117" s="26" t="s">
        <v>387</v>
      </c>
    </row>
    <row r="118" customFormat="false" ht="96.3" hidden="false" customHeight="true" outlineLevel="4" collapsed="false">
      <c r="B118" s="16" t="n">
        <v>87</v>
      </c>
      <c r="C118" s="17" t="s">
        <v>388</v>
      </c>
      <c r="D118" s="17" t="s">
        <v>389</v>
      </c>
      <c r="E118" s="17"/>
      <c r="F118" s="17"/>
      <c r="G118" s="17"/>
      <c r="H118" s="18" t="s">
        <v>390</v>
      </c>
      <c r="I118" s="19" t="n">
        <v>500</v>
      </c>
      <c r="J118" s="19" t="n">
        <v>1</v>
      </c>
      <c r="K118" s="19" t="n">
        <v>5</v>
      </c>
      <c r="L118" s="20"/>
      <c r="M118" s="16" t="n">
        <v>3</v>
      </c>
      <c r="N118" s="21" t="n">
        <v>151.013333333333</v>
      </c>
      <c r="O118" s="22"/>
      <c r="P118" s="23" t="n">
        <f aca="false">N118*O118</f>
        <v>0</v>
      </c>
      <c r="Q118" s="39" t="n">
        <f aca="false">0.05*O118</f>
        <v>0</v>
      </c>
      <c r="R118" s="25" t="n">
        <f aca="false">0.00051*O118</f>
        <v>0</v>
      </c>
      <c r="S118" s="26" t="s">
        <v>391</v>
      </c>
    </row>
    <row r="119" customFormat="false" ht="12" hidden="false" customHeight="true" outlineLevel="3" collapsed="true">
      <c r="B119" s="15" t="s">
        <v>392</v>
      </c>
      <c r="C119" s="15"/>
      <c r="D119" s="15"/>
      <c r="E119" s="15"/>
      <c r="F119" s="15"/>
      <c r="G119" s="15"/>
    </row>
    <row r="120" customFormat="false" ht="96.3" hidden="false" customHeight="true" outlineLevel="4" collapsed="false">
      <c r="B120" s="16" t="n">
        <v>88</v>
      </c>
      <c r="C120" s="17" t="s">
        <v>393</v>
      </c>
      <c r="D120" s="17" t="s">
        <v>394</v>
      </c>
      <c r="E120" s="17"/>
      <c r="F120" s="17"/>
      <c r="G120" s="17"/>
      <c r="H120" s="18" t="s">
        <v>395</v>
      </c>
      <c r="I120" s="19" t="n">
        <v>60</v>
      </c>
      <c r="J120" s="23"/>
      <c r="K120" s="19" t="n">
        <v>4</v>
      </c>
      <c r="L120" s="20"/>
      <c r="M120" s="16" t="n">
        <v>1</v>
      </c>
      <c r="N120" s="21" t="n">
        <v>823.4</v>
      </c>
      <c r="O120" s="22"/>
      <c r="P120" s="23" t="n">
        <f aca="false">N120*O120</f>
        <v>0</v>
      </c>
      <c r="Q120" s="24" t="n">
        <f aca="false">0.405*O120</f>
        <v>0</v>
      </c>
      <c r="R120" s="25" t="n">
        <f aca="false">0.00215*O120</f>
        <v>0</v>
      </c>
      <c r="S120" s="26" t="s">
        <v>396</v>
      </c>
    </row>
    <row r="121" customFormat="false" ht="96.3" hidden="false" customHeight="true" outlineLevel="4" collapsed="false">
      <c r="B121" s="16" t="n">
        <v>89</v>
      </c>
      <c r="C121" s="17" t="s">
        <v>397</v>
      </c>
      <c r="D121" s="17" t="s">
        <v>398</v>
      </c>
      <c r="E121" s="17"/>
      <c r="F121" s="17"/>
      <c r="G121" s="17"/>
      <c r="H121" s="18" t="s">
        <v>399</v>
      </c>
      <c r="I121" s="19" t="n">
        <v>100</v>
      </c>
      <c r="J121" s="23"/>
      <c r="K121" s="19" t="n">
        <v>12</v>
      </c>
      <c r="L121" s="20"/>
      <c r="M121" s="16" t="n">
        <v>1</v>
      </c>
      <c r="N121" s="21" t="n">
        <v>669.853333333333</v>
      </c>
      <c r="O121" s="22"/>
      <c r="P121" s="23" t="n">
        <f aca="false">N121*O121</f>
        <v>0</v>
      </c>
      <c r="Q121" s="24" t="n">
        <f aca="false">0.217*O121</f>
        <v>0</v>
      </c>
      <c r="R121" s="25" t="n">
        <f aca="false">0.00041*O121</f>
        <v>0</v>
      </c>
      <c r="S121" s="26" t="s">
        <v>400</v>
      </c>
    </row>
    <row r="122" customFormat="false" ht="12" hidden="false" customHeight="true" outlineLevel="3" collapsed="true">
      <c r="B122" s="15" t="s">
        <v>401</v>
      </c>
      <c r="C122" s="15"/>
      <c r="D122" s="15"/>
      <c r="E122" s="15"/>
      <c r="F122" s="15"/>
      <c r="G122" s="15"/>
    </row>
    <row r="123" customFormat="false" ht="12" hidden="false" customHeight="true" outlineLevel="4" collapsed="false">
      <c r="B123" s="37" t="s">
        <v>402</v>
      </c>
      <c r="C123" s="37"/>
      <c r="D123" s="37"/>
      <c r="E123" s="37"/>
      <c r="F123" s="37"/>
      <c r="G123" s="37"/>
    </row>
    <row r="124" customFormat="false" ht="12" hidden="false" customHeight="true" outlineLevel="5" collapsed="false">
      <c r="B124" s="38" t="s">
        <v>403</v>
      </c>
      <c r="C124" s="38"/>
      <c r="D124" s="38"/>
      <c r="E124" s="38"/>
      <c r="F124" s="38"/>
      <c r="G124" s="38"/>
    </row>
    <row r="125" customFormat="false" ht="12" hidden="false" customHeight="true" outlineLevel="6" collapsed="false">
      <c r="B125" s="38" t="s">
        <v>404</v>
      </c>
      <c r="C125" s="38"/>
      <c r="D125" s="38"/>
      <c r="E125" s="38"/>
      <c r="F125" s="38"/>
      <c r="G125" s="38"/>
    </row>
    <row r="126" customFormat="false" ht="96.3" hidden="false" customHeight="true" outlineLevel="7" collapsed="false">
      <c r="B126" s="16" t="n">
        <v>90</v>
      </c>
      <c r="C126" s="17" t="s">
        <v>405</v>
      </c>
      <c r="D126" s="17" t="s">
        <v>406</v>
      </c>
      <c r="E126" s="17"/>
      <c r="F126" s="17"/>
      <c r="G126" s="17"/>
      <c r="H126" s="18" t="s">
        <v>407</v>
      </c>
      <c r="I126" s="19" t="n">
        <v>48</v>
      </c>
      <c r="J126" s="23"/>
      <c r="K126" s="19" t="n">
        <v>13</v>
      </c>
      <c r="L126" s="20"/>
      <c r="M126" s="16" t="n">
        <v>2</v>
      </c>
      <c r="N126" s="21" t="n">
        <v>232.48</v>
      </c>
      <c r="O126" s="22"/>
      <c r="P126" s="23" t="n">
        <f aca="false">N126*O126</f>
        <v>0</v>
      </c>
      <c r="Q126" s="39" t="n">
        <f aca="false">0.35*O126</f>
        <v>0</v>
      </c>
      <c r="R126" s="41" t="n">
        <f aca="false">0.0023*O126</f>
        <v>0</v>
      </c>
      <c r="S126" s="26" t="s">
        <v>408</v>
      </c>
    </row>
    <row r="127" customFormat="false" ht="12" hidden="false" customHeight="true" outlineLevel="5" collapsed="true">
      <c r="B127" s="38" t="s">
        <v>409</v>
      </c>
      <c r="C127" s="38"/>
      <c r="D127" s="38"/>
      <c r="E127" s="38"/>
      <c r="F127" s="38"/>
      <c r="G127" s="38"/>
    </row>
    <row r="128" customFormat="false" ht="96.3" hidden="false" customHeight="true" outlineLevel="6" collapsed="false">
      <c r="B128" s="16" t="n">
        <v>91</v>
      </c>
      <c r="C128" s="17" t="s">
        <v>410</v>
      </c>
      <c r="D128" s="17" t="s">
        <v>411</v>
      </c>
      <c r="E128" s="17"/>
      <c r="F128" s="17"/>
      <c r="G128" s="17"/>
      <c r="H128" s="18" t="s">
        <v>412</v>
      </c>
      <c r="I128" s="19" t="n">
        <v>12</v>
      </c>
      <c r="J128" s="23"/>
      <c r="K128" s="19" t="n">
        <v>3</v>
      </c>
      <c r="L128" s="20"/>
      <c r="M128" s="16" t="n">
        <v>1</v>
      </c>
      <c r="N128" s="21" t="n">
        <v>700.8</v>
      </c>
      <c r="O128" s="22"/>
      <c r="P128" s="23" t="n">
        <f aca="false">N128*O128</f>
        <v>0</v>
      </c>
      <c r="Q128" s="24" t="n">
        <f aca="false">0.779*O128</f>
        <v>0</v>
      </c>
      <c r="R128" s="41" t="n">
        <f aca="false">0.0023*O128</f>
        <v>0</v>
      </c>
      <c r="S128" s="26" t="s">
        <v>413</v>
      </c>
    </row>
    <row r="129" customFormat="false" ht="96.3" hidden="false" customHeight="true" outlineLevel="6" collapsed="false">
      <c r="B129" s="16" t="n">
        <v>92</v>
      </c>
      <c r="C129" s="17" t="s">
        <v>414</v>
      </c>
      <c r="D129" s="17" t="s">
        <v>415</v>
      </c>
      <c r="E129" s="17"/>
      <c r="F129" s="17"/>
      <c r="G129" s="17"/>
      <c r="H129" s="18" t="s">
        <v>416</v>
      </c>
      <c r="I129" s="19" t="n">
        <v>12</v>
      </c>
      <c r="J129" s="23"/>
      <c r="K129" s="19" t="n">
        <v>2</v>
      </c>
      <c r="L129" s="20"/>
      <c r="M129" s="16" t="n">
        <v>1</v>
      </c>
      <c r="N129" s="21" t="n">
        <v>974.053333333333</v>
      </c>
      <c r="O129" s="22"/>
      <c r="P129" s="23" t="n">
        <f aca="false">N129*O129</f>
        <v>0</v>
      </c>
      <c r="Q129" s="24" t="n">
        <f aca="false">1.045*O129</f>
        <v>0</v>
      </c>
      <c r="R129" s="25" t="n">
        <f aca="false">0.00131*O129</f>
        <v>0</v>
      </c>
      <c r="S129" s="26" t="s">
        <v>417</v>
      </c>
    </row>
    <row r="130" customFormat="false" ht="12" hidden="false" customHeight="true" outlineLevel="2" collapsed="true">
      <c r="B130" s="14" t="s">
        <v>418</v>
      </c>
      <c r="C130" s="14"/>
      <c r="D130" s="14"/>
      <c r="E130" s="14"/>
      <c r="F130" s="14"/>
      <c r="G130" s="14"/>
    </row>
    <row r="131" customFormat="false" ht="12" hidden="false" customHeight="true" outlineLevel="3" collapsed="false">
      <c r="B131" s="15" t="s">
        <v>419</v>
      </c>
      <c r="C131" s="15"/>
      <c r="D131" s="15"/>
      <c r="E131" s="15"/>
      <c r="F131" s="15"/>
      <c r="G131" s="15"/>
    </row>
    <row r="132" customFormat="false" ht="12" hidden="false" customHeight="true" outlineLevel="4" collapsed="false">
      <c r="B132" s="37" t="s">
        <v>420</v>
      </c>
      <c r="C132" s="37"/>
      <c r="D132" s="37"/>
      <c r="E132" s="37"/>
      <c r="F132" s="37"/>
      <c r="G132" s="37"/>
    </row>
    <row r="133" customFormat="false" ht="96.3" hidden="false" customHeight="true" outlineLevel="5" collapsed="false">
      <c r="B133" s="16" t="n">
        <v>93</v>
      </c>
      <c r="C133" s="17" t="s">
        <v>421</v>
      </c>
      <c r="D133" s="17" t="s">
        <v>422</v>
      </c>
      <c r="E133" s="17"/>
      <c r="F133" s="17"/>
      <c r="G133" s="17"/>
      <c r="H133" s="18" t="s">
        <v>423</v>
      </c>
      <c r="I133" s="19" t="n">
        <v>24</v>
      </c>
      <c r="J133" s="23"/>
      <c r="K133" s="19" t="n">
        <v>20</v>
      </c>
      <c r="L133" s="20"/>
      <c r="M133" s="16" t="n">
        <v>1</v>
      </c>
      <c r="N133" s="43" t="n">
        <v>1625.81333333333</v>
      </c>
      <c r="O133" s="22"/>
      <c r="P133" s="23" t="n">
        <f aca="false">N133*O133</f>
        <v>0</v>
      </c>
      <c r="Q133" s="24" t="n">
        <f aca="false">1.327*O133</f>
        <v>0</v>
      </c>
      <c r="R133" s="25" t="n">
        <f aca="false">0.00772*O133</f>
        <v>0</v>
      </c>
      <c r="S133" s="26" t="s">
        <v>424</v>
      </c>
    </row>
    <row r="134" customFormat="false" ht="96.3" hidden="false" customHeight="true" outlineLevel="5" collapsed="false">
      <c r="B134" s="16" t="n">
        <v>94</v>
      </c>
      <c r="C134" s="17" t="s">
        <v>425</v>
      </c>
      <c r="D134" s="17" t="s">
        <v>426</v>
      </c>
      <c r="E134" s="17"/>
      <c r="F134" s="17"/>
      <c r="G134" s="17"/>
      <c r="H134" s="18" t="s">
        <v>427</v>
      </c>
      <c r="I134" s="19" t="n">
        <v>24</v>
      </c>
      <c r="J134" s="23"/>
      <c r="K134" s="19" t="n">
        <v>134</v>
      </c>
      <c r="L134" s="20"/>
      <c r="M134" s="16" t="n">
        <v>1</v>
      </c>
      <c r="N134" s="21" t="n">
        <v>975.493333333333</v>
      </c>
      <c r="O134" s="22"/>
      <c r="P134" s="23" t="n">
        <f aca="false">N134*O134</f>
        <v>0</v>
      </c>
      <c r="Q134" s="24" t="n">
        <f aca="false">0.899*O134</f>
        <v>0</v>
      </c>
      <c r="R134" s="25" t="n">
        <f aca="false">0.00504*O134</f>
        <v>0</v>
      </c>
      <c r="S134" s="26" t="s">
        <v>428</v>
      </c>
    </row>
    <row r="135" customFormat="false" ht="96.3" hidden="false" customHeight="true" outlineLevel="5" collapsed="false">
      <c r="B135" s="16" t="n">
        <v>95</v>
      </c>
      <c r="C135" s="17" t="s">
        <v>429</v>
      </c>
      <c r="D135" s="17" t="s">
        <v>430</v>
      </c>
      <c r="E135" s="17"/>
      <c r="F135" s="17"/>
      <c r="G135" s="17"/>
      <c r="H135" s="18" t="s">
        <v>431</v>
      </c>
      <c r="I135" s="19" t="n">
        <v>12</v>
      </c>
      <c r="J135" s="23"/>
      <c r="K135" s="19" t="n">
        <v>121</v>
      </c>
      <c r="L135" s="20"/>
      <c r="M135" s="16" t="n">
        <v>1</v>
      </c>
      <c r="N135" s="43" t="n">
        <v>1372.90666666667</v>
      </c>
      <c r="O135" s="22"/>
      <c r="P135" s="23" t="n">
        <f aca="false">N135*O135</f>
        <v>0</v>
      </c>
      <c r="Q135" s="24" t="n">
        <f aca="false">1.514*O135</f>
        <v>0</v>
      </c>
      <c r="R135" s="25" t="n">
        <f aca="false">0.00741*O135</f>
        <v>0</v>
      </c>
      <c r="S135" s="26" t="s">
        <v>432</v>
      </c>
    </row>
    <row r="136" customFormat="false" ht="96.3" hidden="false" customHeight="true" outlineLevel="5" collapsed="false">
      <c r="B136" s="16" t="n">
        <v>96</v>
      </c>
      <c r="C136" s="17" t="s">
        <v>433</v>
      </c>
      <c r="D136" s="17" t="s">
        <v>434</v>
      </c>
      <c r="E136" s="17"/>
      <c r="F136" s="17"/>
      <c r="G136" s="17"/>
      <c r="H136" s="18" t="s">
        <v>435</v>
      </c>
      <c r="I136" s="19" t="n">
        <v>24</v>
      </c>
      <c r="J136" s="23"/>
      <c r="K136" s="19" t="n">
        <v>117</v>
      </c>
      <c r="L136" s="20"/>
      <c r="M136" s="16" t="n">
        <v>1</v>
      </c>
      <c r="N136" s="21" t="n">
        <v>975.493333333333</v>
      </c>
      <c r="O136" s="22"/>
      <c r="P136" s="23" t="n">
        <f aca="false">N136*O136</f>
        <v>0</v>
      </c>
      <c r="Q136" s="24" t="n">
        <f aca="false">0.865*O136</f>
        <v>0</v>
      </c>
      <c r="R136" s="25" t="n">
        <f aca="false">0.00468*O136</f>
        <v>0</v>
      </c>
      <c r="S136" s="26" t="s">
        <v>436</v>
      </c>
    </row>
    <row r="137" customFormat="false" ht="96.3" hidden="false" customHeight="true" outlineLevel="5" collapsed="false">
      <c r="B137" s="16" t="n">
        <v>97</v>
      </c>
      <c r="C137" s="17" t="s">
        <v>437</v>
      </c>
      <c r="D137" s="17" t="s">
        <v>438</v>
      </c>
      <c r="E137" s="17"/>
      <c r="F137" s="17"/>
      <c r="G137" s="17"/>
      <c r="H137" s="18" t="s">
        <v>439</v>
      </c>
      <c r="I137" s="19" t="n">
        <v>36</v>
      </c>
      <c r="J137" s="23"/>
      <c r="K137" s="19" t="n">
        <v>64</v>
      </c>
      <c r="L137" s="20"/>
      <c r="M137" s="16" t="n">
        <v>1</v>
      </c>
      <c r="N137" s="21" t="n">
        <v>711.24</v>
      </c>
      <c r="O137" s="22"/>
      <c r="P137" s="23" t="n">
        <f aca="false">N137*O137</f>
        <v>0</v>
      </c>
      <c r="Q137" s="24" t="n">
        <f aca="false">0.548*O137</f>
        <v>0</v>
      </c>
      <c r="R137" s="25" t="n">
        <f aca="false">0.00244*O137</f>
        <v>0</v>
      </c>
      <c r="S137" s="26" t="s">
        <v>440</v>
      </c>
    </row>
    <row r="138" customFormat="false" ht="96.3" hidden="false" customHeight="true" outlineLevel="5" collapsed="false">
      <c r="B138" s="16" t="n">
        <v>98</v>
      </c>
      <c r="C138" s="17" t="s">
        <v>441</v>
      </c>
      <c r="D138" s="17" t="s">
        <v>442</v>
      </c>
      <c r="E138" s="17"/>
      <c r="F138" s="17"/>
      <c r="G138" s="17"/>
      <c r="H138" s="18" t="s">
        <v>443</v>
      </c>
      <c r="I138" s="19" t="n">
        <v>40</v>
      </c>
      <c r="J138" s="23"/>
      <c r="K138" s="19" t="n">
        <v>319</v>
      </c>
      <c r="L138" s="20"/>
      <c r="M138" s="16" t="n">
        <v>1</v>
      </c>
      <c r="N138" s="21" t="n">
        <v>690.973333333333</v>
      </c>
      <c r="O138" s="22"/>
      <c r="P138" s="23" t="n">
        <f aca="false">N138*O138</f>
        <v>0</v>
      </c>
      <c r="Q138" s="24" t="n">
        <f aca="false">0.574*O138</f>
        <v>0</v>
      </c>
      <c r="R138" s="25" t="n">
        <f aca="false">0.00235*O138</f>
        <v>0</v>
      </c>
      <c r="S138" s="26" t="s">
        <v>444</v>
      </c>
    </row>
    <row r="139" customFormat="false" ht="96.3" hidden="false" customHeight="true" outlineLevel="5" collapsed="false">
      <c r="B139" s="16" t="n">
        <v>99</v>
      </c>
      <c r="C139" s="17" t="s">
        <v>445</v>
      </c>
      <c r="D139" s="17" t="s">
        <v>446</v>
      </c>
      <c r="E139" s="17"/>
      <c r="F139" s="17"/>
      <c r="G139" s="17"/>
      <c r="H139" s="18" t="s">
        <v>447</v>
      </c>
      <c r="I139" s="19" t="n">
        <v>32</v>
      </c>
      <c r="J139" s="23"/>
      <c r="K139" s="19" t="n">
        <v>53</v>
      </c>
      <c r="L139" s="20"/>
      <c r="M139" s="16" t="n">
        <v>1</v>
      </c>
      <c r="N139" s="21" t="n">
        <v>1025.17333333333</v>
      </c>
      <c r="O139" s="22"/>
      <c r="P139" s="23" t="n">
        <f aca="false">N139*O139</f>
        <v>0</v>
      </c>
      <c r="Q139" s="24" t="n">
        <f aca="false">0.723*O139</f>
        <v>0</v>
      </c>
      <c r="R139" s="25" t="n">
        <f aca="false">0.00425*O139</f>
        <v>0</v>
      </c>
      <c r="S139" s="26" t="s">
        <v>448</v>
      </c>
    </row>
    <row r="140" customFormat="false" ht="96.3" hidden="false" customHeight="true" outlineLevel="5" collapsed="false">
      <c r="B140" s="16" t="n">
        <v>100</v>
      </c>
      <c r="C140" s="17" t="s">
        <v>449</v>
      </c>
      <c r="D140" s="17" t="s">
        <v>450</v>
      </c>
      <c r="E140" s="17"/>
      <c r="F140" s="17"/>
      <c r="G140" s="17"/>
      <c r="H140" s="18" t="s">
        <v>451</v>
      </c>
      <c r="I140" s="19" t="n">
        <v>24</v>
      </c>
      <c r="J140" s="23"/>
      <c r="K140" s="19" t="n">
        <v>184</v>
      </c>
      <c r="L140" s="20"/>
      <c r="M140" s="16" t="n">
        <v>1</v>
      </c>
      <c r="N140" s="21" t="n">
        <v>970.973333333333</v>
      </c>
      <c r="O140" s="22"/>
      <c r="P140" s="23" t="n">
        <f aca="false">N140*O140</f>
        <v>0</v>
      </c>
      <c r="Q140" s="24" t="n">
        <f aca="false">0.733*O140</f>
        <v>0</v>
      </c>
      <c r="R140" s="41" t="n">
        <f aca="false">0.0037*O140</f>
        <v>0</v>
      </c>
      <c r="S140" s="26" t="s">
        <v>452</v>
      </c>
    </row>
    <row r="141" customFormat="false" ht="96.3" hidden="false" customHeight="true" outlineLevel="5" collapsed="false">
      <c r="B141" s="16" t="n">
        <v>101</v>
      </c>
      <c r="C141" s="17" t="s">
        <v>453</v>
      </c>
      <c r="D141" s="17" t="s">
        <v>454</v>
      </c>
      <c r="E141" s="17"/>
      <c r="F141" s="17"/>
      <c r="G141" s="17"/>
      <c r="H141" s="18" t="s">
        <v>455</v>
      </c>
      <c r="I141" s="19" t="n">
        <v>24</v>
      </c>
      <c r="J141" s="23"/>
      <c r="K141" s="19" t="n">
        <v>40</v>
      </c>
      <c r="L141" s="20"/>
      <c r="M141" s="16" t="n">
        <v>1</v>
      </c>
      <c r="N141" s="21" t="n">
        <v>925.813333333333</v>
      </c>
      <c r="O141" s="22"/>
      <c r="P141" s="23" t="n">
        <f aca="false">N141*O141</f>
        <v>0</v>
      </c>
      <c r="Q141" s="24" t="n">
        <f aca="false">0.916*O141</f>
        <v>0</v>
      </c>
      <c r="R141" s="25" t="n">
        <f aca="false">0.00482*O141</f>
        <v>0</v>
      </c>
      <c r="S141" s="26" t="s">
        <v>456</v>
      </c>
    </row>
    <row r="142" customFormat="false" ht="96.3" hidden="false" customHeight="true" outlineLevel="5" collapsed="false">
      <c r="B142" s="16" t="n">
        <v>102</v>
      </c>
      <c r="C142" s="17" t="s">
        <v>457</v>
      </c>
      <c r="D142" s="17" t="s">
        <v>458</v>
      </c>
      <c r="E142" s="17"/>
      <c r="F142" s="17"/>
      <c r="G142" s="17"/>
      <c r="H142" s="18" t="s">
        <v>459</v>
      </c>
      <c r="I142" s="19" t="n">
        <v>12</v>
      </c>
      <c r="J142" s="23"/>
      <c r="K142" s="19" t="n">
        <v>26</v>
      </c>
      <c r="L142" s="20"/>
      <c r="M142" s="16" t="n">
        <v>1</v>
      </c>
      <c r="N142" s="21" t="n">
        <v>981.306666666667</v>
      </c>
      <c r="O142" s="22"/>
      <c r="P142" s="23" t="n">
        <f aca="false">N142*O142</f>
        <v>0</v>
      </c>
      <c r="Q142" s="24" t="n">
        <f aca="false">1.304*O142</f>
        <v>0</v>
      </c>
      <c r="R142" s="25" t="n">
        <f aca="false">0.00708*O142</f>
        <v>0</v>
      </c>
      <c r="S142" s="26" t="s">
        <v>460</v>
      </c>
    </row>
    <row r="143" customFormat="false" ht="96.3" hidden="false" customHeight="true" outlineLevel="5" collapsed="false">
      <c r="B143" s="16" t="n">
        <v>103</v>
      </c>
      <c r="C143" s="17" t="s">
        <v>461</v>
      </c>
      <c r="D143" s="17" t="s">
        <v>462</v>
      </c>
      <c r="E143" s="17"/>
      <c r="F143" s="17"/>
      <c r="G143" s="17"/>
      <c r="H143" s="18" t="s">
        <v>463</v>
      </c>
      <c r="I143" s="19" t="n">
        <v>32</v>
      </c>
      <c r="J143" s="23"/>
      <c r="K143" s="19" t="n">
        <v>180</v>
      </c>
      <c r="L143" s="20"/>
      <c r="M143" s="16" t="n">
        <v>1</v>
      </c>
      <c r="N143" s="21" t="n">
        <v>862.586666666667</v>
      </c>
      <c r="O143" s="22"/>
      <c r="P143" s="23" t="n">
        <f aca="false">N143*O143</f>
        <v>0</v>
      </c>
      <c r="Q143" s="24" t="n">
        <f aca="false">0.766*O143</f>
        <v>0</v>
      </c>
      <c r="R143" s="25" t="n">
        <f aca="false">0.00416*O143</f>
        <v>0</v>
      </c>
      <c r="S143" s="26" t="s">
        <v>464</v>
      </c>
    </row>
    <row r="144" customFormat="false" ht="96.3" hidden="false" customHeight="true" outlineLevel="5" collapsed="false">
      <c r="B144" s="16" t="n">
        <v>104</v>
      </c>
      <c r="C144" s="17" t="s">
        <v>465</v>
      </c>
      <c r="D144" s="17" t="s">
        <v>466</v>
      </c>
      <c r="E144" s="17"/>
      <c r="F144" s="17"/>
      <c r="G144" s="17"/>
      <c r="H144" s="18" t="s">
        <v>467</v>
      </c>
      <c r="I144" s="19" t="n">
        <v>24</v>
      </c>
      <c r="J144" s="23"/>
      <c r="K144" s="19" t="n">
        <v>60</v>
      </c>
      <c r="L144" s="20"/>
      <c r="M144" s="16" t="n">
        <v>1</v>
      </c>
      <c r="N144" s="21" t="n">
        <v>903.226666666667</v>
      </c>
      <c r="O144" s="22"/>
      <c r="P144" s="23" t="n">
        <f aca="false">N144*O144</f>
        <v>0</v>
      </c>
      <c r="Q144" s="24" t="n">
        <f aca="false">0.804*O144</f>
        <v>0</v>
      </c>
      <c r="R144" s="25" t="n">
        <f aca="false">0.00503*O144</f>
        <v>0</v>
      </c>
      <c r="S144" s="26" t="s">
        <v>468</v>
      </c>
    </row>
    <row r="145" customFormat="false" ht="96.3" hidden="false" customHeight="true" outlineLevel="5" collapsed="false">
      <c r="B145" s="16" t="n">
        <v>105</v>
      </c>
      <c r="C145" s="17" t="s">
        <v>469</v>
      </c>
      <c r="D145" s="17" t="s">
        <v>470</v>
      </c>
      <c r="E145" s="17"/>
      <c r="F145" s="17"/>
      <c r="G145" s="17"/>
      <c r="H145" s="18" t="s">
        <v>471</v>
      </c>
      <c r="I145" s="19" t="n">
        <v>36</v>
      </c>
      <c r="J145" s="23"/>
      <c r="K145" s="19" t="n">
        <v>158</v>
      </c>
      <c r="L145" s="20"/>
      <c r="M145" s="16" t="n">
        <v>1</v>
      </c>
      <c r="N145" s="21" t="n">
        <v>754.2</v>
      </c>
      <c r="O145" s="22"/>
      <c r="P145" s="23" t="n">
        <f aca="false">N145*O145</f>
        <v>0</v>
      </c>
      <c r="Q145" s="24" t="n">
        <f aca="false">0.652*O145</f>
        <v>0</v>
      </c>
      <c r="R145" s="25" t="n">
        <f aca="false">0.00389*O145</f>
        <v>0</v>
      </c>
      <c r="S145" s="26" t="s">
        <v>472</v>
      </c>
    </row>
    <row r="146" customFormat="false" ht="96.3" hidden="false" customHeight="true" outlineLevel="5" collapsed="false">
      <c r="B146" s="16" t="n">
        <v>106</v>
      </c>
      <c r="C146" s="17" t="s">
        <v>473</v>
      </c>
      <c r="D146" s="17" t="s">
        <v>474</v>
      </c>
      <c r="E146" s="17"/>
      <c r="F146" s="17"/>
      <c r="G146" s="17"/>
      <c r="H146" s="18" t="s">
        <v>475</v>
      </c>
      <c r="I146" s="19" t="n">
        <v>24</v>
      </c>
      <c r="J146" s="23"/>
      <c r="K146" s="19" t="n">
        <v>25</v>
      </c>
      <c r="L146" s="20"/>
      <c r="M146" s="16" t="n">
        <v>1</v>
      </c>
      <c r="N146" s="21" t="n">
        <v>1219.36</v>
      </c>
      <c r="O146" s="22"/>
      <c r="P146" s="23" t="n">
        <f aca="false">N146*O146</f>
        <v>0</v>
      </c>
      <c r="Q146" s="24" t="n">
        <f aca="false">0.795*O146</f>
        <v>0</v>
      </c>
      <c r="R146" s="25" t="n">
        <f aca="false">0.00405*O146</f>
        <v>0</v>
      </c>
      <c r="S146" s="26" t="s">
        <v>476</v>
      </c>
    </row>
    <row r="147" customFormat="false" ht="96.3" hidden="false" customHeight="true" outlineLevel="5" collapsed="false">
      <c r="B147" s="16" t="n">
        <v>107</v>
      </c>
      <c r="C147" s="17" t="s">
        <v>477</v>
      </c>
      <c r="D147" s="17" t="s">
        <v>478</v>
      </c>
      <c r="E147" s="17"/>
      <c r="F147" s="17"/>
      <c r="G147" s="17"/>
      <c r="H147" s="18" t="s">
        <v>479</v>
      </c>
      <c r="I147" s="19" t="n">
        <v>24</v>
      </c>
      <c r="J147" s="23"/>
      <c r="K147" s="19" t="n">
        <v>56</v>
      </c>
      <c r="L147" s="20"/>
      <c r="M147" s="16" t="n">
        <v>1</v>
      </c>
      <c r="N147" s="43" t="n">
        <v>1467.74666666667</v>
      </c>
      <c r="O147" s="22"/>
      <c r="P147" s="23" t="n">
        <f aca="false">N147*O147</f>
        <v>0</v>
      </c>
      <c r="Q147" s="24" t="n">
        <f aca="false">1.512*O147</f>
        <v>0</v>
      </c>
      <c r="R147" s="41" t="n">
        <f aca="false">0.0071*O147</f>
        <v>0</v>
      </c>
      <c r="S147" s="26" t="s">
        <v>480</v>
      </c>
    </row>
    <row r="148" customFormat="false" ht="96.3" hidden="false" customHeight="true" outlineLevel="5" collapsed="false">
      <c r="B148" s="16" t="n">
        <v>108</v>
      </c>
      <c r="C148" s="17" t="s">
        <v>481</v>
      </c>
      <c r="D148" s="17" t="s">
        <v>482</v>
      </c>
      <c r="E148" s="17"/>
      <c r="F148" s="17"/>
      <c r="G148" s="17"/>
      <c r="H148" s="18" t="s">
        <v>483</v>
      </c>
      <c r="I148" s="19" t="n">
        <v>24</v>
      </c>
      <c r="J148" s="23"/>
      <c r="K148" s="19" t="n">
        <v>80</v>
      </c>
      <c r="L148" s="20"/>
      <c r="M148" s="16" t="n">
        <v>1</v>
      </c>
      <c r="N148" s="43" t="n">
        <v>1526.45333333333</v>
      </c>
      <c r="O148" s="22"/>
      <c r="P148" s="23" t="n">
        <f aca="false">N148*O148</f>
        <v>0</v>
      </c>
      <c r="Q148" s="24" t="n">
        <f aca="false">1.471*O148</f>
        <v>0</v>
      </c>
      <c r="R148" s="25" t="n">
        <f aca="false">0.00673*O148</f>
        <v>0</v>
      </c>
      <c r="S148" s="26" t="s">
        <v>484</v>
      </c>
    </row>
    <row r="149" customFormat="false" ht="96.3" hidden="false" customHeight="true" outlineLevel="5" collapsed="false">
      <c r="B149" s="16" t="n">
        <v>109</v>
      </c>
      <c r="C149" s="17" t="s">
        <v>485</v>
      </c>
      <c r="D149" s="17" t="s">
        <v>486</v>
      </c>
      <c r="E149" s="17"/>
      <c r="F149" s="17"/>
      <c r="G149" s="17"/>
      <c r="H149" s="18" t="s">
        <v>487</v>
      </c>
      <c r="I149" s="19" t="n">
        <v>18</v>
      </c>
      <c r="J149" s="23"/>
      <c r="K149" s="19" t="n">
        <v>48</v>
      </c>
      <c r="L149" s="20"/>
      <c r="M149" s="16" t="n">
        <v>1</v>
      </c>
      <c r="N149" s="43" t="n">
        <v>1670.97333333333</v>
      </c>
      <c r="O149" s="22"/>
      <c r="P149" s="23" t="n">
        <f aca="false">N149*O149</f>
        <v>0</v>
      </c>
      <c r="Q149" s="24" t="n">
        <f aca="false">1.611*O149</f>
        <v>0</v>
      </c>
      <c r="R149" s="41" t="n">
        <f aca="false">0.0077*O149</f>
        <v>0</v>
      </c>
      <c r="S149" s="26" t="s">
        <v>488</v>
      </c>
    </row>
    <row r="150" customFormat="false" ht="96.3" hidden="false" customHeight="true" outlineLevel="5" collapsed="false">
      <c r="B150" s="16" t="n">
        <v>110</v>
      </c>
      <c r="C150" s="17" t="s">
        <v>489</v>
      </c>
      <c r="D150" s="17" t="s">
        <v>490</v>
      </c>
      <c r="E150" s="17"/>
      <c r="F150" s="17"/>
      <c r="G150" s="17"/>
      <c r="H150" s="18" t="s">
        <v>491</v>
      </c>
      <c r="I150" s="19" t="n">
        <v>18</v>
      </c>
      <c r="J150" s="23"/>
      <c r="K150" s="19" t="n">
        <v>111</v>
      </c>
      <c r="L150" s="20"/>
      <c r="M150" s="16" t="n">
        <v>1</v>
      </c>
      <c r="N150" s="43" t="n">
        <v>1549.04</v>
      </c>
      <c r="O150" s="22"/>
      <c r="P150" s="23" t="n">
        <f aca="false">N150*O150</f>
        <v>0</v>
      </c>
      <c r="Q150" s="24" t="n">
        <f aca="false">1.376*O150</f>
        <v>0</v>
      </c>
      <c r="R150" s="25" t="n">
        <f aca="false">0.00608*O150</f>
        <v>0</v>
      </c>
      <c r="S150" s="26" t="s">
        <v>492</v>
      </c>
    </row>
    <row r="151" customFormat="false" ht="96.3" hidden="false" customHeight="true" outlineLevel="5" collapsed="false">
      <c r="B151" s="16" t="n">
        <v>111</v>
      </c>
      <c r="C151" s="17" t="s">
        <v>493</v>
      </c>
      <c r="D151" s="17" t="s">
        <v>494</v>
      </c>
      <c r="E151" s="17"/>
      <c r="F151" s="17"/>
      <c r="G151" s="17"/>
      <c r="H151" s="18" t="s">
        <v>495</v>
      </c>
      <c r="I151" s="19" t="n">
        <v>32</v>
      </c>
      <c r="J151" s="23"/>
      <c r="K151" s="19" t="n">
        <v>266</v>
      </c>
      <c r="L151" s="20"/>
      <c r="M151" s="16" t="n">
        <v>1</v>
      </c>
      <c r="N151" s="21" t="n">
        <v>862.586666666667</v>
      </c>
      <c r="O151" s="22"/>
      <c r="P151" s="23" t="n">
        <f aca="false">N151*O151</f>
        <v>0</v>
      </c>
      <c r="Q151" s="39" t="n">
        <f aca="false">0.49*O151</f>
        <v>0</v>
      </c>
      <c r="R151" s="25" t="n">
        <f aca="false">0.00288*O151</f>
        <v>0</v>
      </c>
      <c r="S151" s="26" t="s">
        <v>496</v>
      </c>
    </row>
    <row r="152" customFormat="false" ht="12" hidden="false" customHeight="true" outlineLevel="4" collapsed="true">
      <c r="B152" s="37" t="s">
        <v>497</v>
      </c>
      <c r="C152" s="37"/>
      <c r="D152" s="37"/>
      <c r="E152" s="37"/>
      <c r="F152" s="37"/>
      <c r="G152" s="37"/>
    </row>
    <row r="153" customFormat="false" ht="96.3" hidden="false" customHeight="true" outlineLevel="5" collapsed="false">
      <c r="B153" s="16" t="n">
        <v>112</v>
      </c>
      <c r="C153" s="17" t="s">
        <v>498</v>
      </c>
      <c r="D153" s="17" t="s">
        <v>499</v>
      </c>
      <c r="E153" s="17"/>
      <c r="F153" s="17"/>
      <c r="G153" s="17"/>
      <c r="H153" s="18" t="s">
        <v>500</v>
      </c>
      <c r="I153" s="19" t="n">
        <v>48</v>
      </c>
      <c r="J153" s="23"/>
      <c r="K153" s="19" t="n">
        <v>232</v>
      </c>
      <c r="L153" s="20"/>
      <c r="M153" s="16" t="n">
        <v>2</v>
      </c>
      <c r="N153" s="21" t="n">
        <v>283.506666666667</v>
      </c>
      <c r="O153" s="22"/>
      <c r="P153" s="23" t="n">
        <f aca="false">N153*O153</f>
        <v>0</v>
      </c>
      <c r="Q153" s="39" t="n">
        <f aca="false">0.33*O153</f>
        <v>0</v>
      </c>
      <c r="R153" s="25" t="n">
        <f aca="false">0.00053*O153</f>
        <v>0</v>
      </c>
      <c r="S153" s="26" t="s">
        <v>501</v>
      </c>
    </row>
    <row r="154" customFormat="false" ht="96.3" hidden="false" customHeight="true" outlineLevel="5" collapsed="false">
      <c r="B154" s="16" t="n">
        <v>113</v>
      </c>
      <c r="C154" s="17" t="s">
        <v>502</v>
      </c>
      <c r="D154" s="17" t="s">
        <v>503</v>
      </c>
      <c r="E154" s="17"/>
      <c r="F154" s="17"/>
      <c r="G154" s="17"/>
      <c r="H154" s="18" t="s">
        <v>504</v>
      </c>
      <c r="I154" s="19" t="n">
        <v>30</v>
      </c>
      <c r="J154" s="23"/>
      <c r="K154" s="19" t="n">
        <v>15</v>
      </c>
      <c r="L154" s="20"/>
      <c r="M154" s="16" t="n">
        <v>1</v>
      </c>
      <c r="N154" s="21" t="n">
        <v>370.28</v>
      </c>
      <c r="O154" s="22"/>
      <c r="P154" s="23" t="n">
        <f aca="false">N154*O154</f>
        <v>0</v>
      </c>
      <c r="Q154" s="44" t="n">
        <f aca="false">0.5*O154</f>
        <v>0</v>
      </c>
      <c r="R154" s="24" t="n">
        <f aca="false">0.002*O154</f>
        <v>0</v>
      </c>
      <c r="S154" s="26" t="s">
        <v>505</v>
      </c>
    </row>
    <row r="155" customFormat="false" ht="96.3" hidden="false" customHeight="true" outlineLevel="5" collapsed="false">
      <c r="B155" s="16" t="n">
        <v>114</v>
      </c>
      <c r="C155" s="17" t="s">
        <v>506</v>
      </c>
      <c r="D155" s="17" t="s">
        <v>507</v>
      </c>
      <c r="E155" s="17"/>
      <c r="F155" s="17"/>
      <c r="G155" s="17"/>
      <c r="H155" s="18" t="s">
        <v>508</v>
      </c>
      <c r="I155" s="19" t="n">
        <v>30</v>
      </c>
      <c r="J155" s="23"/>
      <c r="K155" s="19" t="n">
        <v>10</v>
      </c>
      <c r="L155" s="20"/>
      <c r="M155" s="16" t="n">
        <v>1</v>
      </c>
      <c r="N155" s="21" t="n">
        <v>326.453333333333</v>
      </c>
      <c r="O155" s="22"/>
      <c r="P155" s="23" t="n">
        <f aca="false">N155*O155</f>
        <v>0</v>
      </c>
      <c r="Q155" s="24" t="n">
        <f aca="false">0.579*O155</f>
        <v>0</v>
      </c>
      <c r="R155" s="25" t="n">
        <f aca="false">0.00298*O155</f>
        <v>0</v>
      </c>
      <c r="S155" s="26" t="s">
        <v>509</v>
      </c>
    </row>
    <row r="156" customFormat="false" ht="12" hidden="false" customHeight="true" outlineLevel="3" collapsed="true">
      <c r="B156" s="15" t="s">
        <v>510</v>
      </c>
      <c r="C156" s="15"/>
      <c r="D156" s="15"/>
      <c r="E156" s="15"/>
      <c r="F156" s="15"/>
      <c r="G156" s="15"/>
    </row>
    <row r="157" customFormat="false" ht="96.3" hidden="false" customHeight="true" outlineLevel="4" collapsed="false">
      <c r="B157" s="16" t="n">
        <v>115</v>
      </c>
      <c r="C157" s="17" t="s">
        <v>511</v>
      </c>
      <c r="D157" s="17" t="s">
        <v>512</v>
      </c>
      <c r="E157" s="17"/>
      <c r="F157" s="17"/>
      <c r="G157" s="17"/>
      <c r="H157" s="18" t="s">
        <v>513</v>
      </c>
      <c r="I157" s="42" t="n">
        <v>1000</v>
      </c>
      <c r="J157" s="23"/>
      <c r="K157" s="19" t="n">
        <v>633</v>
      </c>
      <c r="L157" s="20"/>
      <c r="M157" s="16" t="n">
        <v>3</v>
      </c>
      <c r="N157" s="21" t="n">
        <v>188.266666666667</v>
      </c>
      <c r="O157" s="22"/>
      <c r="P157" s="23" t="n">
        <f aca="false">N157*O157</f>
        <v>0</v>
      </c>
      <c r="Q157" s="24" t="n">
        <f aca="false">0.454*O157</f>
        <v>0</v>
      </c>
      <c r="R157" s="25" t="n">
        <f aca="false">0.01347*O157</f>
        <v>0</v>
      </c>
      <c r="S157" s="26" t="s">
        <v>514</v>
      </c>
    </row>
    <row r="158" customFormat="false" ht="96.3" hidden="false" customHeight="true" outlineLevel="4" collapsed="false">
      <c r="B158" s="16" t="n">
        <v>116</v>
      </c>
      <c r="C158" s="17" t="s">
        <v>515</v>
      </c>
      <c r="D158" s="17" t="s">
        <v>516</v>
      </c>
      <c r="E158" s="17"/>
      <c r="F158" s="17"/>
      <c r="G158" s="17"/>
      <c r="H158" s="18" t="s">
        <v>517</v>
      </c>
      <c r="I158" s="42" t="n">
        <v>1000</v>
      </c>
      <c r="J158" s="23"/>
      <c r="K158" s="19" t="n">
        <v>565</v>
      </c>
      <c r="L158" s="20"/>
      <c r="M158" s="16" t="n">
        <v>3</v>
      </c>
      <c r="N158" s="21" t="n">
        <v>193.533333333333</v>
      </c>
      <c r="O158" s="22"/>
      <c r="P158" s="23" t="n">
        <f aca="false">N158*O158</f>
        <v>0</v>
      </c>
      <c r="Q158" s="24" t="n">
        <f aca="false">0.673*O158</f>
        <v>0</v>
      </c>
      <c r="R158" s="41" t="n">
        <f aca="false">0.0238*O158</f>
        <v>0</v>
      </c>
      <c r="S158" s="26" t="s">
        <v>518</v>
      </c>
    </row>
    <row r="159" customFormat="false" ht="96.3" hidden="false" customHeight="true" outlineLevel="4" collapsed="false">
      <c r="B159" s="16" t="n">
        <v>117</v>
      </c>
      <c r="C159" s="17" t="s">
        <v>519</v>
      </c>
      <c r="D159" s="17" t="s">
        <v>520</v>
      </c>
      <c r="E159" s="17"/>
      <c r="F159" s="17"/>
      <c r="G159" s="17"/>
      <c r="H159" s="18" t="s">
        <v>521</v>
      </c>
      <c r="I159" s="19" t="n">
        <v>100</v>
      </c>
      <c r="J159" s="23"/>
      <c r="K159" s="42" t="n">
        <v>4044</v>
      </c>
      <c r="L159" s="20"/>
      <c r="M159" s="16" t="n">
        <v>1</v>
      </c>
      <c r="N159" s="21" t="n">
        <v>502.773333333333</v>
      </c>
      <c r="O159" s="22"/>
      <c r="P159" s="23" t="n">
        <f aca="false">N159*O159</f>
        <v>0</v>
      </c>
      <c r="Q159" s="24" t="n">
        <f aca="false">0.167*O159</f>
        <v>0</v>
      </c>
      <c r="R159" s="25" t="n">
        <f aca="false">0.00322*O159</f>
        <v>0</v>
      </c>
      <c r="S159" s="26" t="s">
        <v>522</v>
      </c>
    </row>
    <row r="160" customFormat="false" ht="96.3" hidden="false" customHeight="true" outlineLevel="4" collapsed="false">
      <c r="B160" s="16" t="n">
        <v>118</v>
      </c>
      <c r="C160" s="17" t="s">
        <v>523</v>
      </c>
      <c r="D160" s="17" t="s">
        <v>524</v>
      </c>
      <c r="E160" s="17"/>
      <c r="F160" s="17"/>
      <c r="G160" s="17"/>
      <c r="H160" s="18" t="s">
        <v>525</v>
      </c>
      <c r="I160" s="19" t="n">
        <v>240</v>
      </c>
      <c r="J160" s="23"/>
      <c r="K160" s="19" t="n">
        <v>429</v>
      </c>
      <c r="L160" s="20"/>
      <c r="M160" s="16" t="n">
        <v>1</v>
      </c>
      <c r="N160" s="21" t="n">
        <v>488.973333333333</v>
      </c>
      <c r="O160" s="22"/>
      <c r="P160" s="23" t="n">
        <f aca="false">N160*O160</f>
        <v>0</v>
      </c>
      <c r="Q160" s="24" t="n">
        <f aca="false">0.169*O160</f>
        <v>0</v>
      </c>
      <c r="R160" s="25" t="n">
        <f aca="false">0.01464*O160</f>
        <v>0</v>
      </c>
      <c r="S160" s="26" t="s">
        <v>526</v>
      </c>
    </row>
    <row r="161" customFormat="false" ht="12" hidden="false" customHeight="true" outlineLevel="3" collapsed="true">
      <c r="B161" s="15" t="s">
        <v>527</v>
      </c>
      <c r="C161" s="15"/>
      <c r="D161" s="15"/>
      <c r="E161" s="15"/>
      <c r="F161" s="15"/>
      <c r="G161" s="15"/>
    </row>
    <row r="162" customFormat="false" ht="96.3" hidden="false" customHeight="true" outlineLevel="4" collapsed="false">
      <c r="B162" s="16" t="n">
        <v>119</v>
      </c>
      <c r="C162" s="17" t="s">
        <v>528</v>
      </c>
      <c r="D162" s="17" t="s">
        <v>529</v>
      </c>
      <c r="E162" s="17"/>
      <c r="F162" s="17"/>
      <c r="G162" s="17"/>
      <c r="H162" s="18" t="s">
        <v>530</v>
      </c>
      <c r="I162" s="19" t="n">
        <v>30</v>
      </c>
      <c r="J162" s="23"/>
      <c r="K162" s="19" t="n">
        <v>6</v>
      </c>
      <c r="L162" s="20"/>
      <c r="M162" s="16" t="n">
        <v>1</v>
      </c>
      <c r="N162" s="21" t="n">
        <v>367.853333333333</v>
      </c>
      <c r="O162" s="22"/>
      <c r="P162" s="23" t="n">
        <f aca="false">N162*O162</f>
        <v>0</v>
      </c>
      <c r="Q162" s="24" t="n">
        <f aca="false">0.498*O162</f>
        <v>0</v>
      </c>
      <c r="R162" s="25" t="n">
        <f aca="false">0.00207*O162</f>
        <v>0</v>
      </c>
      <c r="S162" s="26" t="s">
        <v>531</v>
      </c>
    </row>
    <row r="163" customFormat="false" ht="96.3" hidden="false" customHeight="true" outlineLevel="4" collapsed="false">
      <c r="B163" s="16" t="n">
        <v>120</v>
      </c>
      <c r="C163" s="17" t="s">
        <v>532</v>
      </c>
      <c r="D163" s="17" t="s">
        <v>533</v>
      </c>
      <c r="E163" s="17"/>
      <c r="F163" s="17"/>
      <c r="G163" s="17"/>
      <c r="H163" s="18" t="s">
        <v>534</v>
      </c>
      <c r="I163" s="19" t="n">
        <v>30</v>
      </c>
      <c r="J163" s="23"/>
      <c r="K163" s="19" t="n">
        <v>5</v>
      </c>
      <c r="L163" s="20"/>
      <c r="M163" s="16" t="n">
        <v>1</v>
      </c>
      <c r="N163" s="21" t="n">
        <v>367.853333333333</v>
      </c>
      <c r="O163" s="22"/>
      <c r="P163" s="23" t="n">
        <f aca="false">N163*O163</f>
        <v>0</v>
      </c>
      <c r="Q163" s="39" t="n">
        <f aca="false">0.49*O163</f>
        <v>0</v>
      </c>
      <c r="R163" s="25" t="n">
        <f aca="false">0.00132*O163</f>
        <v>0</v>
      </c>
      <c r="S163" s="26" t="s">
        <v>535</v>
      </c>
    </row>
    <row r="164" customFormat="false" ht="96.3" hidden="false" customHeight="true" outlineLevel="4" collapsed="false">
      <c r="B164" s="16" t="n">
        <v>121</v>
      </c>
      <c r="C164" s="17" t="s">
        <v>536</v>
      </c>
      <c r="D164" s="17" t="s">
        <v>537</v>
      </c>
      <c r="E164" s="17"/>
      <c r="F164" s="17"/>
      <c r="G164" s="17"/>
      <c r="H164" s="18" t="s">
        <v>538</v>
      </c>
      <c r="I164" s="19" t="n">
        <v>30</v>
      </c>
      <c r="J164" s="23"/>
      <c r="K164" s="19" t="n">
        <v>4</v>
      </c>
      <c r="L164" s="20"/>
      <c r="M164" s="16" t="n">
        <v>1</v>
      </c>
      <c r="N164" s="21" t="n">
        <v>367.853333333333</v>
      </c>
      <c r="O164" s="22"/>
      <c r="P164" s="23" t="n">
        <f aca="false">N164*O164</f>
        <v>0</v>
      </c>
      <c r="Q164" s="39" t="n">
        <f aca="false">0.48*O164</f>
        <v>0</v>
      </c>
      <c r="R164" s="25" t="n">
        <f aca="false">0.00132*O164</f>
        <v>0</v>
      </c>
      <c r="S164" s="26" t="s">
        <v>539</v>
      </c>
    </row>
    <row r="165" customFormat="false" ht="12" hidden="false" customHeight="true" outlineLevel="3" collapsed="true">
      <c r="B165" s="15" t="s">
        <v>540</v>
      </c>
      <c r="C165" s="15"/>
      <c r="D165" s="15"/>
      <c r="E165" s="15"/>
      <c r="F165" s="15"/>
      <c r="G165" s="15"/>
    </row>
    <row r="166" customFormat="false" ht="96.3" hidden="false" customHeight="true" outlineLevel="4" collapsed="false">
      <c r="B166" s="27" t="n">
        <v>122</v>
      </c>
      <c r="C166" s="28" t="s">
        <v>541</v>
      </c>
      <c r="D166" s="28" t="s">
        <v>542</v>
      </c>
      <c r="E166" s="28"/>
      <c r="F166" s="28"/>
      <c r="G166" s="28"/>
      <c r="H166" s="29" t="s">
        <v>543</v>
      </c>
      <c r="I166" s="30" t="n">
        <v>96</v>
      </c>
      <c r="J166" s="33"/>
      <c r="K166" s="30" t="n">
        <v>8</v>
      </c>
      <c r="L166" s="31"/>
      <c r="M166" s="27" t="n">
        <v>1</v>
      </c>
      <c r="N166" s="32" t="n">
        <v>138.373333333333</v>
      </c>
      <c r="O166" s="22"/>
      <c r="P166" s="33" t="n">
        <f aca="false">N166*O166</f>
        <v>0</v>
      </c>
      <c r="Q166" s="34" t="n">
        <f aca="false">0.174*O166</f>
        <v>0</v>
      </c>
      <c r="R166" s="35" t="n">
        <f aca="false">0.00272*O166</f>
        <v>0</v>
      </c>
      <c r="S166" s="36" t="s">
        <v>544</v>
      </c>
    </row>
    <row r="167" customFormat="false" ht="12" hidden="false" customHeight="true" outlineLevel="3" collapsed="true">
      <c r="B167" s="15" t="s">
        <v>545</v>
      </c>
      <c r="C167" s="15"/>
      <c r="D167" s="15"/>
      <c r="E167" s="15"/>
      <c r="F167" s="15"/>
      <c r="G167" s="15"/>
    </row>
    <row r="168" customFormat="false" ht="12" hidden="false" customHeight="true" outlineLevel="4" collapsed="false">
      <c r="B168" s="37" t="s">
        <v>546</v>
      </c>
      <c r="C168" s="37"/>
      <c r="D168" s="37"/>
      <c r="E168" s="37"/>
      <c r="F168" s="37"/>
      <c r="G168" s="37"/>
    </row>
    <row r="169" customFormat="false" ht="96.3" hidden="false" customHeight="true" outlineLevel="5" collapsed="false">
      <c r="B169" s="16" t="n">
        <v>123</v>
      </c>
      <c r="C169" s="17" t="s">
        <v>547</v>
      </c>
      <c r="D169" s="17" t="s">
        <v>548</v>
      </c>
      <c r="E169" s="17"/>
      <c r="F169" s="17"/>
      <c r="G169" s="17"/>
      <c r="H169" s="18" t="s">
        <v>549</v>
      </c>
      <c r="I169" s="19" t="n">
        <v>12</v>
      </c>
      <c r="J169" s="23"/>
      <c r="K169" s="19" t="n">
        <v>7</v>
      </c>
      <c r="L169" s="20"/>
      <c r="M169" s="16" t="n">
        <v>1</v>
      </c>
      <c r="N169" s="43" t="n">
        <v>1360.85333333333</v>
      </c>
      <c r="O169" s="22"/>
      <c r="P169" s="23" t="n">
        <f aca="false">N169*O169</f>
        <v>0</v>
      </c>
      <c r="Q169" s="24" t="n">
        <f aca="false">0.838*O169</f>
        <v>0</v>
      </c>
      <c r="R169" s="25" t="n">
        <f aca="false">0.00998*O169</f>
        <v>0</v>
      </c>
      <c r="S169" s="26" t="s">
        <v>550</v>
      </c>
    </row>
    <row r="170" customFormat="false" ht="96.3" hidden="false" customHeight="true" outlineLevel="5" collapsed="false">
      <c r="B170" s="16" t="n">
        <v>124</v>
      </c>
      <c r="C170" s="17" t="s">
        <v>551</v>
      </c>
      <c r="D170" s="17" t="s">
        <v>552</v>
      </c>
      <c r="E170" s="17"/>
      <c r="F170" s="17"/>
      <c r="G170" s="17"/>
      <c r="H170" s="18" t="s">
        <v>553</v>
      </c>
      <c r="I170" s="19" t="n">
        <v>24</v>
      </c>
      <c r="J170" s="23"/>
      <c r="K170" s="19" t="n">
        <v>5</v>
      </c>
      <c r="L170" s="20"/>
      <c r="M170" s="16" t="n">
        <v>1</v>
      </c>
      <c r="N170" s="21" t="n">
        <v>793.173333333333</v>
      </c>
      <c r="O170" s="22"/>
      <c r="P170" s="23" t="n">
        <f aca="false">N170*O170</f>
        <v>0</v>
      </c>
      <c r="Q170" s="39" t="n">
        <f aca="false">0.55*O170</f>
        <v>0</v>
      </c>
      <c r="R170" s="25" t="n">
        <f aca="false">0.00812*O170</f>
        <v>0</v>
      </c>
      <c r="S170" s="26" t="s">
        <v>554</v>
      </c>
    </row>
    <row r="171" customFormat="false" ht="96.3" hidden="false" customHeight="true" outlineLevel="5" collapsed="false">
      <c r="B171" s="16" t="n">
        <v>125</v>
      </c>
      <c r="C171" s="17" t="s">
        <v>555</v>
      </c>
      <c r="D171" s="17" t="s">
        <v>556</v>
      </c>
      <c r="E171" s="17"/>
      <c r="F171" s="17"/>
      <c r="G171" s="17"/>
      <c r="H171" s="18" t="s">
        <v>557</v>
      </c>
      <c r="I171" s="19" t="n">
        <v>24</v>
      </c>
      <c r="J171" s="23"/>
      <c r="K171" s="19" t="n">
        <v>285</v>
      </c>
      <c r="L171" s="20"/>
      <c r="M171" s="16" t="n">
        <v>1</v>
      </c>
      <c r="N171" s="43" t="n">
        <v>1614.58666666667</v>
      </c>
      <c r="O171" s="22"/>
      <c r="P171" s="23" t="n">
        <f aca="false">N171*O171</f>
        <v>0</v>
      </c>
      <c r="Q171" s="24" t="n">
        <f aca="false">0.568*O171</f>
        <v>0</v>
      </c>
      <c r="R171" s="25" t="n">
        <f aca="false">0.00646*O171</f>
        <v>0</v>
      </c>
      <c r="S171" s="26" t="s">
        <v>558</v>
      </c>
    </row>
    <row r="172" customFormat="false" ht="96.3" hidden="false" customHeight="true" outlineLevel="5" collapsed="false">
      <c r="B172" s="16" t="n">
        <v>126</v>
      </c>
      <c r="C172" s="17" t="s">
        <v>559</v>
      </c>
      <c r="D172" s="17" t="s">
        <v>560</v>
      </c>
      <c r="E172" s="17"/>
      <c r="F172" s="17"/>
      <c r="G172" s="17"/>
      <c r="H172" s="18" t="s">
        <v>561</v>
      </c>
      <c r="I172" s="19" t="n">
        <v>24</v>
      </c>
      <c r="J172" s="23"/>
      <c r="K172" s="19" t="n">
        <v>101</v>
      </c>
      <c r="L172" s="20"/>
      <c r="M172" s="16" t="n">
        <v>1</v>
      </c>
      <c r="N172" s="21" t="n">
        <v>1050.81333333333</v>
      </c>
      <c r="O172" s="22"/>
      <c r="P172" s="23" t="n">
        <f aca="false">N172*O172</f>
        <v>0</v>
      </c>
      <c r="Q172" s="39" t="n">
        <f aca="false">0.66*O172</f>
        <v>0</v>
      </c>
      <c r="R172" s="25" t="n">
        <f aca="false">0.00392*O172</f>
        <v>0</v>
      </c>
      <c r="S172" s="26" t="s">
        <v>562</v>
      </c>
    </row>
    <row r="173" customFormat="false" ht="12" hidden="false" customHeight="true" outlineLevel="4" collapsed="true">
      <c r="B173" s="37" t="s">
        <v>563</v>
      </c>
      <c r="C173" s="37"/>
      <c r="D173" s="37"/>
      <c r="E173" s="37"/>
      <c r="F173" s="37"/>
      <c r="G173" s="37"/>
    </row>
    <row r="174" customFormat="false" ht="96.3" hidden="false" customHeight="true" outlineLevel="5" collapsed="false">
      <c r="B174" s="16" t="n">
        <v>127</v>
      </c>
      <c r="C174" s="17" t="s">
        <v>564</v>
      </c>
      <c r="D174" s="17" t="s">
        <v>565</v>
      </c>
      <c r="E174" s="17"/>
      <c r="F174" s="17"/>
      <c r="G174" s="17"/>
      <c r="H174" s="18" t="s">
        <v>566</v>
      </c>
      <c r="I174" s="19" t="n">
        <v>48</v>
      </c>
      <c r="J174" s="23"/>
      <c r="K174" s="19" t="n">
        <v>156</v>
      </c>
      <c r="L174" s="20"/>
      <c r="M174" s="16" t="n">
        <v>1</v>
      </c>
      <c r="N174" s="21" t="n">
        <v>555.666666666667</v>
      </c>
      <c r="O174" s="22"/>
      <c r="P174" s="23" t="n">
        <f aca="false">N174*O174</f>
        <v>0</v>
      </c>
      <c r="Q174" s="24" t="n">
        <f aca="false">0.289*O174</f>
        <v>0</v>
      </c>
      <c r="R174" s="41" t="n">
        <f aca="false">0.0033*O174</f>
        <v>0</v>
      </c>
      <c r="S174" s="26" t="s">
        <v>567</v>
      </c>
    </row>
    <row r="175" customFormat="false" ht="96.3" hidden="false" customHeight="true" outlineLevel="5" collapsed="false">
      <c r="B175" s="16" t="n">
        <v>128</v>
      </c>
      <c r="C175" s="17" t="s">
        <v>568</v>
      </c>
      <c r="D175" s="17" t="s">
        <v>569</v>
      </c>
      <c r="E175" s="17"/>
      <c r="F175" s="17"/>
      <c r="G175" s="17"/>
      <c r="H175" s="18" t="s">
        <v>570</v>
      </c>
      <c r="I175" s="19" t="n">
        <v>48</v>
      </c>
      <c r="J175" s="23"/>
      <c r="K175" s="19" t="n">
        <v>150</v>
      </c>
      <c r="L175" s="20"/>
      <c r="M175" s="16" t="n">
        <v>1</v>
      </c>
      <c r="N175" s="21" t="n">
        <v>555.666666666667</v>
      </c>
      <c r="O175" s="22"/>
      <c r="P175" s="23" t="n">
        <f aca="false">N175*O175</f>
        <v>0</v>
      </c>
      <c r="Q175" s="24" t="n">
        <f aca="false">0.325*O175</f>
        <v>0</v>
      </c>
      <c r="R175" s="25" t="n">
        <f aca="false">0.00454*O175</f>
        <v>0</v>
      </c>
      <c r="S175" s="26" t="s">
        <v>571</v>
      </c>
    </row>
    <row r="176" customFormat="false" ht="96.3" hidden="false" customHeight="true" outlineLevel="5" collapsed="false">
      <c r="B176" s="16" t="n">
        <v>129</v>
      </c>
      <c r="C176" s="17" t="s">
        <v>572</v>
      </c>
      <c r="D176" s="17" t="s">
        <v>573</v>
      </c>
      <c r="E176" s="17"/>
      <c r="F176" s="17"/>
      <c r="G176" s="17"/>
      <c r="H176" s="18" t="s">
        <v>574</v>
      </c>
      <c r="I176" s="19" t="n">
        <v>48</v>
      </c>
      <c r="J176" s="23"/>
      <c r="K176" s="19" t="n">
        <v>53</v>
      </c>
      <c r="L176" s="20"/>
      <c r="M176" s="16" t="n">
        <v>1</v>
      </c>
      <c r="N176" s="21" t="n">
        <v>532.066666666667</v>
      </c>
      <c r="O176" s="22"/>
      <c r="P176" s="23" t="n">
        <f aca="false">N176*O176</f>
        <v>0</v>
      </c>
      <c r="Q176" s="24" t="n">
        <f aca="false">0.368*O176</f>
        <v>0</v>
      </c>
      <c r="R176" s="41" t="n">
        <f aca="false">0.0056*O176</f>
        <v>0</v>
      </c>
      <c r="S176" s="26" t="s">
        <v>575</v>
      </c>
    </row>
    <row r="177" customFormat="false" ht="12" hidden="false" customHeight="true" outlineLevel="3" collapsed="true">
      <c r="B177" s="15" t="s">
        <v>576</v>
      </c>
      <c r="C177" s="15"/>
      <c r="D177" s="15"/>
      <c r="E177" s="15"/>
      <c r="F177" s="15"/>
      <c r="G177" s="15"/>
    </row>
    <row r="178" customFormat="false" ht="12" hidden="false" customHeight="true" outlineLevel="4" collapsed="false">
      <c r="B178" s="37" t="s">
        <v>577</v>
      </c>
      <c r="C178" s="37"/>
      <c r="D178" s="37"/>
      <c r="E178" s="37"/>
      <c r="F178" s="37"/>
      <c r="G178" s="37"/>
    </row>
    <row r="179" customFormat="false" ht="96.3" hidden="false" customHeight="true" outlineLevel="5" collapsed="false">
      <c r="B179" s="16" t="n">
        <v>130</v>
      </c>
      <c r="C179" s="17" t="s">
        <v>578</v>
      </c>
      <c r="D179" s="17" t="s">
        <v>579</v>
      </c>
      <c r="E179" s="17"/>
      <c r="F179" s="17"/>
      <c r="G179" s="17"/>
      <c r="H179" s="18" t="s">
        <v>580</v>
      </c>
      <c r="I179" s="19" t="n">
        <v>60</v>
      </c>
      <c r="J179" s="23"/>
      <c r="K179" s="19" t="n">
        <v>3</v>
      </c>
      <c r="L179" s="20"/>
      <c r="M179" s="16" t="n">
        <v>2</v>
      </c>
      <c r="N179" s="21" t="n">
        <v>189.506666666667</v>
      </c>
      <c r="O179" s="22"/>
      <c r="P179" s="23" t="n">
        <f aca="false">N179*O179</f>
        <v>0</v>
      </c>
      <c r="Q179" s="39" t="n">
        <f aca="false">0.24*O179</f>
        <v>0</v>
      </c>
      <c r="R179" s="25" t="n">
        <f aca="false">0.00284*O179</f>
        <v>0</v>
      </c>
      <c r="S179" s="26" t="s">
        <v>581</v>
      </c>
    </row>
    <row r="180" customFormat="false" ht="96.3" hidden="false" customHeight="true" outlineLevel="5" collapsed="false">
      <c r="B180" s="16" t="n">
        <v>131</v>
      </c>
      <c r="C180" s="17" t="s">
        <v>582</v>
      </c>
      <c r="D180" s="17" t="s">
        <v>583</v>
      </c>
      <c r="E180" s="17"/>
      <c r="F180" s="17"/>
      <c r="G180" s="17"/>
      <c r="H180" s="18" t="s">
        <v>584</v>
      </c>
      <c r="I180" s="19" t="n">
        <v>48</v>
      </c>
      <c r="J180" s="23"/>
      <c r="K180" s="19" t="n">
        <v>98</v>
      </c>
      <c r="L180" s="20"/>
      <c r="M180" s="16" t="n">
        <v>1</v>
      </c>
      <c r="N180" s="21" t="n">
        <v>686.586666666667</v>
      </c>
      <c r="O180" s="22"/>
      <c r="P180" s="23" t="n">
        <f aca="false">N180*O180</f>
        <v>0</v>
      </c>
      <c r="Q180" s="24" t="n">
        <f aca="false">0.232*O180</f>
        <v>0</v>
      </c>
      <c r="R180" s="25" t="n">
        <f aca="false">0.00209*O180</f>
        <v>0</v>
      </c>
      <c r="S180" s="26" t="s">
        <v>585</v>
      </c>
    </row>
    <row r="181" customFormat="false" ht="96.3" hidden="false" customHeight="true" outlineLevel="5" collapsed="false">
      <c r="B181" s="16" t="n">
        <v>132</v>
      </c>
      <c r="C181" s="17" t="s">
        <v>586</v>
      </c>
      <c r="D181" s="17" t="s">
        <v>587</v>
      </c>
      <c r="E181" s="17"/>
      <c r="F181" s="17"/>
      <c r="G181" s="17"/>
      <c r="H181" s="18" t="s">
        <v>588</v>
      </c>
      <c r="I181" s="19" t="n">
        <v>20</v>
      </c>
      <c r="J181" s="23"/>
      <c r="K181" s="19" t="n">
        <v>184</v>
      </c>
      <c r="L181" s="20"/>
      <c r="M181" s="16" t="n">
        <v>1</v>
      </c>
      <c r="N181" s="21" t="n">
        <v>1174.30666666667</v>
      </c>
      <c r="O181" s="22"/>
      <c r="P181" s="23" t="n">
        <f aca="false">N181*O181</f>
        <v>0</v>
      </c>
      <c r="Q181" s="24" t="n">
        <f aca="false">0.587*O181</f>
        <v>0</v>
      </c>
      <c r="R181" s="25" t="n">
        <f aca="false">0.00324*O181</f>
        <v>0</v>
      </c>
      <c r="S181" s="26" t="s">
        <v>589</v>
      </c>
    </row>
    <row r="182" customFormat="false" ht="96.3" hidden="false" customHeight="true" outlineLevel="5" collapsed="false">
      <c r="B182" s="16" t="n">
        <v>133</v>
      </c>
      <c r="C182" s="17" t="s">
        <v>590</v>
      </c>
      <c r="D182" s="17" t="s">
        <v>591</v>
      </c>
      <c r="E182" s="17"/>
      <c r="F182" s="17"/>
      <c r="G182" s="17"/>
      <c r="H182" s="18" t="s">
        <v>592</v>
      </c>
      <c r="I182" s="19" t="n">
        <v>60</v>
      </c>
      <c r="J182" s="23"/>
      <c r="K182" s="19" t="n">
        <v>93</v>
      </c>
      <c r="L182" s="20"/>
      <c r="M182" s="16" t="n">
        <v>1</v>
      </c>
      <c r="N182" s="21" t="n">
        <v>761.64</v>
      </c>
      <c r="O182" s="22"/>
      <c r="P182" s="23" t="n">
        <f aca="false">N182*O182</f>
        <v>0</v>
      </c>
      <c r="Q182" s="39" t="n">
        <f aca="false">0.24*O182</f>
        <v>0</v>
      </c>
      <c r="R182" s="25" t="n">
        <f aca="false">0.00194*O182</f>
        <v>0</v>
      </c>
      <c r="S182" s="26" t="s">
        <v>593</v>
      </c>
    </row>
    <row r="183" customFormat="false" ht="96.3" hidden="false" customHeight="true" outlineLevel="5" collapsed="false">
      <c r="B183" s="16" t="n">
        <v>134</v>
      </c>
      <c r="C183" s="17" t="s">
        <v>594</v>
      </c>
      <c r="D183" s="17" t="s">
        <v>595</v>
      </c>
      <c r="E183" s="17"/>
      <c r="F183" s="17"/>
      <c r="G183" s="17"/>
      <c r="H183" s="18" t="s">
        <v>596</v>
      </c>
      <c r="I183" s="19" t="n">
        <v>60</v>
      </c>
      <c r="J183" s="23"/>
      <c r="K183" s="19" t="n">
        <v>47</v>
      </c>
      <c r="L183" s="20"/>
      <c r="M183" s="16" t="n">
        <v>1</v>
      </c>
      <c r="N183" s="43" t="n">
        <v>1817.42666666667</v>
      </c>
      <c r="O183" s="22"/>
      <c r="P183" s="23" t="n">
        <f aca="false">N183*O183</f>
        <v>0</v>
      </c>
      <c r="Q183" s="24" t="n">
        <f aca="false">0.407*O183</f>
        <v>0</v>
      </c>
      <c r="R183" s="25" t="n">
        <f aca="false">0.00124*O183</f>
        <v>0</v>
      </c>
      <c r="S183" s="26" t="s">
        <v>597</v>
      </c>
    </row>
    <row r="184" customFormat="false" ht="96.3" hidden="false" customHeight="true" outlineLevel="5" collapsed="false">
      <c r="B184" s="16" t="n">
        <v>135</v>
      </c>
      <c r="C184" s="17" t="s">
        <v>598</v>
      </c>
      <c r="D184" s="17" t="s">
        <v>599</v>
      </c>
      <c r="E184" s="17"/>
      <c r="F184" s="17"/>
      <c r="G184" s="17"/>
      <c r="H184" s="18" t="s">
        <v>600</v>
      </c>
      <c r="I184" s="19" t="n">
        <v>240</v>
      </c>
      <c r="J184" s="23"/>
      <c r="K184" s="19" t="n">
        <v>30</v>
      </c>
      <c r="L184" s="20"/>
      <c r="M184" s="16" t="n">
        <v>3</v>
      </c>
      <c r="N184" s="21" t="n">
        <v>130.16</v>
      </c>
      <c r="O184" s="22"/>
      <c r="P184" s="23" t="n">
        <f aca="false">N184*O184</f>
        <v>0</v>
      </c>
      <c r="Q184" s="24" t="n">
        <f aca="false">0.092*O184</f>
        <v>0</v>
      </c>
      <c r="R184" s="25" t="n">
        <f aca="false">0.00176*O184</f>
        <v>0</v>
      </c>
      <c r="S184" s="26" t="s">
        <v>601</v>
      </c>
    </row>
    <row r="185" customFormat="false" ht="12" hidden="false" customHeight="true" outlineLevel="3" collapsed="true">
      <c r="B185" s="15" t="s">
        <v>602</v>
      </c>
      <c r="C185" s="15"/>
      <c r="D185" s="15"/>
      <c r="E185" s="15"/>
      <c r="F185" s="15"/>
      <c r="G185" s="15"/>
    </row>
    <row r="186" customFormat="false" ht="12" hidden="false" customHeight="true" outlineLevel="4" collapsed="false">
      <c r="B186" s="37" t="s">
        <v>603</v>
      </c>
      <c r="C186" s="37"/>
      <c r="D186" s="37"/>
      <c r="E186" s="37"/>
      <c r="F186" s="37"/>
      <c r="G186" s="37"/>
    </row>
    <row r="187" customFormat="false" ht="96.3" hidden="false" customHeight="true" outlineLevel="5" collapsed="false">
      <c r="B187" s="16" t="n">
        <v>136</v>
      </c>
      <c r="C187" s="17" t="s">
        <v>604</v>
      </c>
      <c r="D187" s="17" t="s">
        <v>605</v>
      </c>
      <c r="E187" s="17"/>
      <c r="F187" s="17"/>
      <c r="G187" s="17"/>
      <c r="H187" s="18" t="s">
        <v>606</v>
      </c>
      <c r="I187" s="19" t="n">
        <v>60</v>
      </c>
      <c r="J187" s="23"/>
      <c r="K187" s="19" t="n">
        <v>8</v>
      </c>
      <c r="L187" s="20"/>
      <c r="M187" s="16" t="n">
        <v>1</v>
      </c>
      <c r="N187" s="21" t="n">
        <v>404.373333333333</v>
      </c>
      <c r="O187" s="22"/>
      <c r="P187" s="23" t="n">
        <f aca="false">N187*O187</f>
        <v>0</v>
      </c>
      <c r="Q187" s="24" t="n">
        <f aca="false">0.217*O187</f>
        <v>0</v>
      </c>
      <c r="R187" s="25" t="n">
        <f aca="false">0.00034*O187</f>
        <v>0</v>
      </c>
      <c r="S187" s="26" t="s">
        <v>607</v>
      </c>
    </row>
    <row r="188" customFormat="false" ht="96.3" hidden="false" customHeight="true" outlineLevel="5" collapsed="false">
      <c r="B188" s="16" t="n">
        <v>137</v>
      </c>
      <c r="C188" s="17" t="s">
        <v>608</v>
      </c>
      <c r="D188" s="17" t="s">
        <v>609</v>
      </c>
      <c r="E188" s="17"/>
      <c r="F188" s="17"/>
      <c r="G188" s="17"/>
      <c r="H188" s="18" t="s">
        <v>610</v>
      </c>
      <c r="I188" s="19" t="n">
        <v>24</v>
      </c>
      <c r="J188" s="23"/>
      <c r="K188" s="19" t="n">
        <v>3</v>
      </c>
      <c r="L188" s="20"/>
      <c r="M188" s="16" t="n">
        <v>1</v>
      </c>
      <c r="N188" s="21" t="n">
        <v>423.333333333333</v>
      </c>
      <c r="O188" s="22"/>
      <c r="P188" s="23" t="n">
        <f aca="false">N188*O188</f>
        <v>0</v>
      </c>
      <c r="Q188" s="24" t="n">
        <f aca="false">0.417*O188</f>
        <v>0</v>
      </c>
      <c r="R188" s="25" t="n">
        <f aca="false">0.00071*O188</f>
        <v>0</v>
      </c>
      <c r="S188" s="26" t="s">
        <v>611</v>
      </c>
    </row>
    <row r="189" customFormat="false" ht="96.3" hidden="false" customHeight="true" outlineLevel="5" collapsed="false">
      <c r="B189" s="16" t="n">
        <v>138</v>
      </c>
      <c r="C189" s="17" t="s">
        <v>612</v>
      </c>
      <c r="D189" s="17" t="s">
        <v>613</v>
      </c>
      <c r="E189" s="17"/>
      <c r="F189" s="17"/>
      <c r="G189" s="17"/>
      <c r="H189" s="18" t="s">
        <v>614</v>
      </c>
      <c r="I189" s="19" t="n">
        <v>12</v>
      </c>
      <c r="J189" s="23"/>
      <c r="K189" s="19" t="n">
        <v>3</v>
      </c>
      <c r="L189" s="20"/>
      <c r="M189" s="16" t="n">
        <v>1</v>
      </c>
      <c r="N189" s="21" t="n">
        <v>482.28</v>
      </c>
      <c r="O189" s="22"/>
      <c r="P189" s="23" t="n">
        <f aca="false">N189*O189</f>
        <v>0</v>
      </c>
      <c r="Q189" s="24" t="n">
        <f aca="false">0.646*O189</f>
        <v>0</v>
      </c>
      <c r="R189" s="25" t="n">
        <f aca="false">0.00254*O189</f>
        <v>0</v>
      </c>
      <c r="S189" s="26" t="s">
        <v>615</v>
      </c>
    </row>
    <row r="190" customFormat="false" ht="96.3" hidden="false" customHeight="true" outlineLevel="5" collapsed="false">
      <c r="B190" s="16" t="n">
        <v>139</v>
      </c>
      <c r="C190" s="17" t="s">
        <v>616</v>
      </c>
      <c r="D190" s="17" t="s">
        <v>617</v>
      </c>
      <c r="E190" s="17"/>
      <c r="F190" s="17"/>
      <c r="G190" s="17"/>
      <c r="H190" s="18" t="s">
        <v>618</v>
      </c>
      <c r="I190" s="19" t="n">
        <v>120</v>
      </c>
      <c r="J190" s="23"/>
      <c r="K190" s="19" t="n">
        <v>5</v>
      </c>
      <c r="L190" s="20"/>
      <c r="M190" s="16" t="n">
        <v>3</v>
      </c>
      <c r="N190" s="21" t="n">
        <v>196.106666666667</v>
      </c>
      <c r="O190" s="22"/>
      <c r="P190" s="23" t="n">
        <f aca="false">N190*O190</f>
        <v>0</v>
      </c>
      <c r="Q190" s="24" t="n">
        <f aca="false">0.138*O190</f>
        <v>0</v>
      </c>
      <c r="R190" s="25" t="n">
        <f aca="false">0.00027*O190</f>
        <v>0</v>
      </c>
      <c r="S190" s="26" t="s">
        <v>619</v>
      </c>
    </row>
    <row r="191" customFormat="false" ht="96.3" hidden="false" customHeight="true" outlineLevel="5" collapsed="false">
      <c r="B191" s="16" t="n">
        <v>140</v>
      </c>
      <c r="C191" s="17" t="s">
        <v>620</v>
      </c>
      <c r="D191" s="17" t="s">
        <v>621</v>
      </c>
      <c r="E191" s="17"/>
      <c r="F191" s="17"/>
      <c r="G191" s="17"/>
      <c r="H191" s="18" t="s">
        <v>622</v>
      </c>
      <c r="I191" s="19" t="n">
        <v>24</v>
      </c>
      <c r="J191" s="23"/>
      <c r="K191" s="19" t="n">
        <v>13</v>
      </c>
      <c r="L191" s="20"/>
      <c r="M191" s="16" t="n">
        <v>1</v>
      </c>
      <c r="N191" s="21" t="n">
        <v>351.933333333333</v>
      </c>
      <c r="O191" s="22"/>
      <c r="P191" s="23" t="n">
        <f aca="false">N191*O191</f>
        <v>0</v>
      </c>
      <c r="Q191" s="24" t="n">
        <f aca="false">0.305*O191</f>
        <v>0</v>
      </c>
      <c r="R191" s="25" t="n">
        <f aca="false">0.00056*O191</f>
        <v>0</v>
      </c>
      <c r="S191" s="26" t="s">
        <v>623</v>
      </c>
    </row>
    <row r="192" customFormat="false" ht="96.3" hidden="false" customHeight="true" outlineLevel="5" collapsed="false">
      <c r="B192" s="16" t="n">
        <v>141</v>
      </c>
      <c r="C192" s="17" t="s">
        <v>624</v>
      </c>
      <c r="D192" s="17" t="s">
        <v>625</v>
      </c>
      <c r="E192" s="17"/>
      <c r="F192" s="17"/>
      <c r="G192" s="17"/>
      <c r="H192" s="18" t="s">
        <v>626</v>
      </c>
      <c r="I192" s="19" t="n">
        <v>12</v>
      </c>
      <c r="J192" s="23"/>
      <c r="K192" s="19" t="n">
        <v>6</v>
      </c>
      <c r="L192" s="20"/>
      <c r="M192" s="16" t="n">
        <v>1</v>
      </c>
      <c r="N192" s="21" t="n">
        <v>482.28</v>
      </c>
      <c r="O192" s="22"/>
      <c r="P192" s="23" t="n">
        <f aca="false">N192*O192</f>
        <v>0</v>
      </c>
      <c r="Q192" s="24" t="n">
        <f aca="false">0.651*O192</f>
        <v>0</v>
      </c>
      <c r="R192" s="25" t="n">
        <f aca="false">0.00258*O192</f>
        <v>0</v>
      </c>
      <c r="S192" s="26" t="s">
        <v>627</v>
      </c>
    </row>
    <row r="193" customFormat="false" ht="12" hidden="false" customHeight="true" outlineLevel="3" collapsed="true">
      <c r="B193" s="15" t="s">
        <v>628</v>
      </c>
      <c r="C193" s="15"/>
      <c r="D193" s="15"/>
      <c r="E193" s="15"/>
      <c r="F193" s="15"/>
      <c r="G193" s="15"/>
    </row>
    <row r="194" customFormat="false" ht="12" hidden="false" customHeight="true" outlineLevel="4" collapsed="false">
      <c r="B194" s="37" t="s">
        <v>629</v>
      </c>
      <c r="C194" s="37"/>
      <c r="D194" s="37"/>
      <c r="E194" s="37"/>
      <c r="F194" s="37"/>
      <c r="G194" s="37"/>
    </row>
    <row r="195" customFormat="false" ht="96.3" hidden="false" customHeight="true" outlineLevel="5" collapsed="false">
      <c r="B195" s="16" t="n">
        <v>142</v>
      </c>
      <c r="C195" s="17" t="s">
        <v>630</v>
      </c>
      <c r="D195" s="17" t="s">
        <v>631</v>
      </c>
      <c r="E195" s="17"/>
      <c r="F195" s="17"/>
      <c r="G195" s="17"/>
      <c r="H195" s="18" t="s">
        <v>632</v>
      </c>
      <c r="I195" s="19" t="n">
        <v>60</v>
      </c>
      <c r="J195" s="23"/>
      <c r="K195" s="19" t="n">
        <v>3</v>
      </c>
      <c r="L195" s="20"/>
      <c r="M195" s="16" t="n">
        <v>2</v>
      </c>
      <c r="N195" s="21" t="n">
        <v>237.6</v>
      </c>
      <c r="O195" s="22"/>
      <c r="P195" s="23" t="n">
        <f aca="false">N195*O195</f>
        <v>0</v>
      </c>
      <c r="Q195" s="24" t="n">
        <f aca="false">0.187*O195</f>
        <v>0</v>
      </c>
      <c r="R195" s="25" t="n">
        <f aca="false">0.00235*O195</f>
        <v>0</v>
      </c>
      <c r="S195" s="26" t="s">
        <v>633</v>
      </c>
    </row>
    <row r="196" customFormat="false" ht="12" hidden="false" customHeight="true" outlineLevel="4" collapsed="true">
      <c r="B196" s="37" t="s">
        <v>634</v>
      </c>
      <c r="C196" s="37"/>
      <c r="D196" s="37"/>
      <c r="E196" s="37"/>
      <c r="F196" s="37"/>
      <c r="G196" s="37"/>
    </row>
    <row r="197" customFormat="false" ht="96.3" hidden="false" customHeight="true" outlineLevel="5" collapsed="false">
      <c r="B197" s="16" t="n">
        <v>143</v>
      </c>
      <c r="C197" s="17" t="s">
        <v>635</v>
      </c>
      <c r="D197" s="17" t="s">
        <v>636</v>
      </c>
      <c r="E197" s="17"/>
      <c r="F197" s="17"/>
      <c r="G197" s="17"/>
      <c r="H197" s="18" t="s">
        <v>637</v>
      </c>
      <c r="I197" s="19" t="n">
        <v>12</v>
      </c>
      <c r="J197" s="23"/>
      <c r="K197" s="19" t="n">
        <v>28</v>
      </c>
      <c r="L197" s="20"/>
      <c r="M197" s="16" t="n">
        <v>1</v>
      </c>
      <c r="N197" s="43" t="n">
        <v>2040.26666666667</v>
      </c>
      <c r="O197" s="22"/>
      <c r="P197" s="23" t="n">
        <f aca="false">N197*O197</f>
        <v>0</v>
      </c>
      <c r="Q197" s="24" t="n">
        <f aca="false">1.648*O197</f>
        <v>0</v>
      </c>
      <c r="R197" s="25" t="n">
        <f aca="false">0.02017*O197</f>
        <v>0</v>
      </c>
      <c r="S197" s="26" t="s">
        <v>638</v>
      </c>
    </row>
    <row r="198" customFormat="false" ht="96.3" hidden="false" customHeight="true" outlineLevel="5" collapsed="false">
      <c r="B198" s="16" t="n">
        <v>144</v>
      </c>
      <c r="C198" s="17" t="s">
        <v>639</v>
      </c>
      <c r="D198" s="17" t="s">
        <v>640</v>
      </c>
      <c r="E198" s="17"/>
      <c r="F198" s="17"/>
      <c r="G198" s="17"/>
      <c r="H198" s="18" t="s">
        <v>641</v>
      </c>
      <c r="I198" s="19" t="n">
        <v>12</v>
      </c>
      <c r="J198" s="23"/>
      <c r="K198" s="19" t="n">
        <v>53</v>
      </c>
      <c r="L198" s="20"/>
      <c r="M198" s="16" t="n">
        <v>1</v>
      </c>
      <c r="N198" s="43" t="n">
        <v>2040.26666666667</v>
      </c>
      <c r="O198" s="22"/>
      <c r="P198" s="23" t="n">
        <f aca="false">N198*O198</f>
        <v>0</v>
      </c>
      <c r="Q198" s="24" t="n">
        <f aca="false">1.648*O198</f>
        <v>0</v>
      </c>
      <c r="R198" s="25" t="n">
        <f aca="false">0.02017*O198</f>
        <v>0</v>
      </c>
      <c r="S198" s="26" t="s">
        <v>642</v>
      </c>
    </row>
    <row r="199" customFormat="false" ht="96.3" hidden="false" customHeight="true" outlineLevel="5" collapsed="false">
      <c r="B199" s="16" t="n">
        <v>145</v>
      </c>
      <c r="C199" s="17" t="s">
        <v>643</v>
      </c>
      <c r="D199" s="17" t="s">
        <v>644</v>
      </c>
      <c r="E199" s="17"/>
      <c r="F199" s="17"/>
      <c r="G199" s="17"/>
      <c r="H199" s="18" t="s">
        <v>645</v>
      </c>
      <c r="I199" s="19" t="n">
        <v>12</v>
      </c>
      <c r="J199" s="23"/>
      <c r="K199" s="19" t="n">
        <v>33</v>
      </c>
      <c r="L199" s="20"/>
      <c r="M199" s="16" t="n">
        <v>1</v>
      </c>
      <c r="N199" s="43" t="n">
        <v>2040.26666666667</v>
      </c>
      <c r="O199" s="22"/>
      <c r="P199" s="23" t="n">
        <f aca="false">N199*O199</f>
        <v>0</v>
      </c>
      <c r="Q199" s="24" t="n">
        <f aca="false">1.648*O199</f>
        <v>0</v>
      </c>
      <c r="R199" s="25" t="n">
        <f aca="false">0.02017*O199</f>
        <v>0</v>
      </c>
      <c r="S199" s="26" t="s">
        <v>646</v>
      </c>
    </row>
    <row r="200" customFormat="false" ht="96.3" hidden="false" customHeight="true" outlineLevel="5" collapsed="false">
      <c r="B200" s="16" t="n">
        <v>146</v>
      </c>
      <c r="C200" s="17" t="s">
        <v>647</v>
      </c>
      <c r="D200" s="17" t="s">
        <v>648</v>
      </c>
      <c r="E200" s="17"/>
      <c r="F200" s="17"/>
      <c r="G200" s="17"/>
      <c r="H200" s="18" t="s">
        <v>649</v>
      </c>
      <c r="I200" s="19" t="n">
        <v>12</v>
      </c>
      <c r="J200" s="23"/>
      <c r="K200" s="19" t="n">
        <v>21</v>
      </c>
      <c r="L200" s="20"/>
      <c r="M200" s="16" t="n">
        <v>1</v>
      </c>
      <c r="N200" s="43" t="n">
        <v>1912.76</v>
      </c>
      <c r="O200" s="22"/>
      <c r="P200" s="23" t="n">
        <f aca="false">N200*O200</f>
        <v>0</v>
      </c>
      <c r="Q200" s="24" t="n">
        <f aca="false">1.203*O200</f>
        <v>0</v>
      </c>
      <c r="R200" s="25" t="n">
        <f aca="false">0.01917*O200</f>
        <v>0</v>
      </c>
      <c r="S200" s="26" t="s">
        <v>650</v>
      </c>
    </row>
    <row r="201" customFormat="false" ht="96.3" hidden="false" customHeight="true" outlineLevel="5" collapsed="false">
      <c r="B201" s="16" t="n">
        <v>147</v>
      </c>
      <c r="C201" s="17" t="s">
        <v>651</v>
      </c>
      <c r="D201" s="17" t="s">
        <v>652</v>
      </c>
      <c r="E201" s="17"/>
      <c r="F201" s="17"/>
      <c r="G201" s="17"/>
      <c r="H201" s="18" t="s">
        <v>653</v>
      </c>
      <c r="I201" s="19" t="n">
        <v>12</v>
      </c>
      <c r="J201" s="23"/>
      <c r="K201" s="19" t="n">
        <v>28</v>
      </c>
      <c r="L201" s="20"/>
      <c r="M201" s="16" t="n">
        <v>1</v>
      </c>
      <c r="N201" s="43" t="n">
        <v>1912.76</v>
      </c>
      <c r="O201" s="22"/>
      <c r="P201" s="23" t="n">
        <f aca="false">N201*O201</f>
        <v>0</v>
      </c>
      <c r="Q201" s="39" t="n">
        <f aca="false">1.25*O201</f>
        <v>0</v>
      </c>
      <c r="R201" s="25" t="n">
        <f aca="false">0.01919*O201</f>
        <v>0</v>
      </c>
      <c r="S201" s="26" t="s">
        <v>654</v>
      </c>
    </row>
    <row r="202" customFormat="false" ht="96.3" hidden="false" customHeight="true" outlineLevel="5" collapsed="false">
      <c r="B202" s="16" t="n">
        <v>148</v>
      </c>
      <c r="C202" s="17" t="s">
        <v>655</v>
      </c>
      <c r="D202" s="17" t="s">
        <v>656</v>
      </c>
      <c r="E202" s="17"/>
      <c r="F202" s="17"/>
      <c r="G202" s="17"/>
      <c r="H202" s="18" t="s">
        <v>657</v>
      </c>
      <c r="I202" s="19" t="n">
        <v>12</v>
      </c>
      <c r="J202" s="23"/>
      <c r="K202" s="19" t="n">
        <v>48</v>
      </c>
      <c r="L202" s="20"/>
      <c r="M202" s="16" t="n">
        <v>1</v>
      </c>
      <c r="N202" s="43" t="n">
        <v>1912.76</v>
      </c>
      <c r="O202" s="22"/>
      <c r="P202" s="23" t="n">
        <f aca="false">N202*O202</f>
        <v>0</v>
      </c>
      <c r="Q202" s="24" t="n">
        <f aca="false">1.648*O202</f>
        <v>0</v>
      </c>
      <c r="R202" s="25" t="n">
        <f aca="false">0.02017*O202</f>
        <v>0</v>
      </c>
      <c r="S202" s="26" t="s">
        <v>658</v>
      </c>
    </row>
    <row r="203" customFormat="false" ht="96.3" hidden="false" customHeight="true" outlineLevel="5" collapsed="false">
      <c r="B203" s="16" t="n">
        <v>149</v>
      </c>
      <c r="C203" s="17" t="s">
        <v>659</v>
      </c>
      <c r="D203" s="17" t="s">
        <v>660</v>
      </c>
      <c r="E203" s="17"/>
      <c r="F203" s="17"/>
      <c r="G203" s="17"/>
      <c r="H203" s="18" t="s">
        <v>661</v>
      </c>
      <c r="I203" s="19" t="n">
        <v>12</v>
      </c>
      <c r="J203" s="23"/>
      <c r="K203" s="19" t="n">
        <v>53</v>
      </c>
      <c r="L203" s="20"/>
      <c r="M203" s="16" t="n">
        <v>1</v>
      </c>
      <c r="N203" s="21" t="n">
        <v>1198.89333333333</v>
      </c>
      <c r="O203" s="22"/>
      <c r="P203" s="23" t="n">
        <f aca="false">N203*O203</f>
        <v>0</v>
      </c>
      <c r="Q203" s="39" t="n">
        <f aca="false">0.88*O203</f>
        <v>0</v>
      </c>
      <c r="R203" s="25" t="n">
        <f aca="false">0.01153*O203</f>
        <v>0</v>
      </c>
      <c r="S203" s="26" t="s">
        <v>662</v>
      </c>
    </row>
    <row r="204" customFormat="false" ht="96.3" hidden="false" customHeight="true" outlineLevel="5" collapsed="false">
      <c r="B204" s="16" t="n">
        <v>150</v>
      </c>
      <c r="C204" s="17" t="s">
        <v>663</v>
      </c>
      <c r="D204" s="17" t="s">
        <v>664</v>
      </c>
      <c r="E204" s="17"/>
      <c r="F204" s="17"/>
      <c r="G204" s="17"/>
      <c r="H204" s="18" t="s">
        <v>665</v>
      </c>
      <c r="I204" s="19" t="n">
        <v>8</v>
      </c>
      <c r="J204" s="23"/>
      <c r="K204" s="19" t="n">
        <v>63</v>
      </c>
      <c r="L204" s="20"/>
      <c r="M204" s="16" t="n">
        <v>1</v>
      </c>
      <c r="N204" s="21" t="n">
        <v>1075.93333333333</v>
      </c>
      <c r="O204" s="22"/>
      <c r="P204" s="23" t="n">
        <f aca="false">N204*O204</f>
        <v>0</v>
      </c>
      <c r="Q204" s="24" t="n">
        <f aca="false">1.588*O204</f>
        <v>0</v>
      </c>
      <c r="R204" s="25" t="n">
        <f aca="false">0.01435*O204</f>
        <v>0</v>
      </c>
      <c r="S204" s="26" t="s">
        <v>666</v>
      </c>
    </row>
    <row r="205" customFormat="false" ht="12" hidden="false" customHeight="true" outlineLevel="3" collapsed="true">
      <c r="B205" s="15" t="s">
        <v>667</v>
      </c>
      <c r="C205" s="15"/>
      <c r="D205" s="15"/>
      <c r="E205" s="15"/>
      <c r="F205" s="15"/>
      <c r="G205" s="15"/>
    </row>
    <row r="206" customFormat="false" ht="12" hidden="false" customHeight="true" outlineLevel="4" collapsed="false">
      <c r="B206" s="37" t="s">
        <v>668</v>
      </c>
      <c r="C206" s="37"/>
      <c r="D206" s="37"/>
      <c r="E206" s="37"/>
      <c r="F206" s="37"/>
      <c r="G206" s="37"/>
    </row>
    <row r="207" customFormat="false" ht="96.3" hidden="false" customHeight="true" outlineLevel="5" collapsed="false">
      <c r="B207" s="16" t="n">
        <v>151</v>
      </c>
      <c r="C207" s="17" t="s">
        <v>669</v>
      </c>
      <c r="D207" s="17" t="s">
        <v>670</v>
      </c>
      <c r="E207" s="17"/>
      <c r="F207" s="17"/>
      <c r="G207" s="17"/>
      <c r="H207" s="18" t="s">
        <v>671</v>
      </c>
      <c r="I207" s="19" t="n">
        <v>12</v>
      </c>
      <c r="J207" s="23"/>
      <c r="K207" s="19" t="n">
        <v>122</v>
      </c>
      <c r="L207" s="20"/>
      <c r="M207" s="16" t="n">
        <v>1</v>
      </c>
      <c r="N207" s="21" t="n">
        <v>1250.74666666667</v>
      </c>
      <c r="O207" s="22"/>
      <c r="P207" s="23" t="n">
        <f aca="false">N207*O207</f>
        <v>0</v>
      </c>
      <c r="Q207" s="44" t="n">
        <f aca="false">0.6*O207</f>
        <v>0</v>
      </c>
      <c r="R207" s="25" t="n">
        <f aca="false">0.00778*O207</f>
        <v>0</v>
      </c>
      <c r="S207" s="26" t="s">
        <v>672</v>
      </c>
    </row>
    <row r="208" customFormat="false" ht="96.3" hidden="false" customHeight="true" outlineLevel="5" collapsed="false">
      <c r="B208" s="16" t="n">
        <v>152</v>
      </c>
      <c r="C208" s="17" t="s">
        <v>673</v>
      </c>
      <c r="D208" s="17" t="s">
        <v>674</v>
      </c>
      <c r="E208" s="17"/>
      <c r="F208" s="17"/>
      <c r="G208" s="17"/>
      <c r="H208" s="18" t="s">
        <v>675</v>
      </c>
      <c r="I208" s="19" t="n">
        <v>20</v>
      </c>
      <c r="J208" s="23"/>
      <c r="K208" s="19" t="n">
        <v>164</v>
      </c>
      <c r="L208" s="20"/>
      <c r="M208" s="16" t="n">
        <v>1</v>
      </c>
      <c r="N208" s="21" t="n">
        <v>859.893333333333</v>
      </c>
      <c r="O208" s="22"/>
      <c r="P208" s="23" t="n">
        <f aca="false">N208*O208</f>
        <v>0</v>
      </c>
      <c r="Q208" s="24" t="n">
        <f aca="false">0.392*O208</f>
        <v>0</v>
      </c>
      <c r="R208" s="25" t="n">
        <f aca="false">0.00513*O208</f>
        <v>0</v>
      </c>
      <c r="S208" s="26" t="s">
        <v>676</v>
      </c>
    </row>
    <row r="209" customFormat="false" ht="96.3" hidden="false" customHeight="true" outlineLevel="5" collapsed="false">
      <c r="B209" s="16" t="n">
        <v>153</v>
      </c>
      <c r="C209" s="17" t="s">
        <v>677</v>
      </c>
      <c r="D209" s="17" t="s">
        <v>678</v>
      </c>
      <c r="E209" s="17"/>
      <c r="F209" s="17"/>
      <c r="G209" s="17"/>
      <c r="H209" s="18" t="s">
        <v>679</v>
      </c>
      <c r="I209" s="19" t="n">
        <v>50</v>
      </c>
      <c r="J209" s="23"/>
      <c r="K209" s="19" t="n">
        <v>4</v>
      </c>
      <c r="L209" s="20"/>
      <c r="M209" s="16" t="n">
        <v>1</v>
      </c>
      <c r="N209" s="21" t="n">
        <v>703.493333333333</v>
      </c>
      <c r="O209" s="22"/>
      <c r="P209" s="23" t="n">
        <f aca="false">N209*O209</f>
        <v>0</v>
      </c>
      <c r="Q209" s="24" t="n">
        <f aca="false">0.408*O209</f>
        <v>0</v>
      </c>
      <c r="R209" s="25" t="n">
        <f aca="false">0.00242*O209</f>
        <v>0</v>
      </c>
      <c r="S209" s="26" t="s">
        <v>680</v>
      </c>
    </row>
    <row r="210" customFormat="false" ht="96.3" hidden="false" customHeight="true" outlineLevel="5" collapsed="false">
      <c r="B210" s="16" t="n">
        <v>154</v>
      </c>
      <c r="C210" s="17" t="s">
        <v>681</v>
      </c>
      <c r="D210" s="17" t="s">
        <v>682</v>
      </c>
      <c r="E210" s="17"/>
      <c r="F210" s="17"/>
      <c r="G210" s="17"/>
      <c r="H210" s="18" t="s">
        <v>683</v>
      </c>
      <c r="I210" s="19" t="n">
        <v>72</v>
      </c>
      <c r="J210" s="23"/>
      <c r="K210" s="19" t="n">
        <v>2</v>
      </c>
      <c r="L210" s="20"/>
      <c r="M210" s="16" t="n">
        <v>1</v>
      </c>
      <c r="N210" s="21" t="n">
        <v>468.986666666667</v>
      </c>
      <c r="O210" s="22"/>
      <c r="P210" s="23" t="n">
        <f aca="false">N210*O210</f>
        <v>0</v>
      </c>
      <c r="Q210" s="24" t="n">
        <f aca="false">0.234*O210</f>
        <v>0</v>
      </c>
      <c r="R210" s="25" t="n">
        <f aca="false">0.00126*O210</f>
        <v>0</v>
      </c>
      <c r="S210" s="26" t="s">
        <v>684</v>
      </c>
    </row>
    <row r="211" customFormat="false" ht="96.3" hidden="false" customHeight="true" outlineLevel="5" collapsed="false">
      <c r="B211" s="16" t="n">
        <v>155</v>
      </c>
      <c r="C211" s="17" t="s">
        <v>685</v>
      </c>
      <c r="D211" s="17" t="s">
        <v>686</v>
      </c>
      <c r="E211" s="17"/>
      <c r="F211" s="17"/>
      <c r="G211" s="17"/>
      <c r="H211" s="18" t="s">
        <v>687</v>
      </c>
      <c r="I211" s="19" t="n">
        <v>20</v>
      </c>
      <c r="J211" s="23"/>
      <c r="K211" s="19" t="n">
        <v>179</v>
      </c>
      <c r="L211" s="20"/>
      <c r="M211" s="16" t="n">
        <v>1</v>
      </c>
      <c r="N211" s="21" t="n">
        <v>1133.49333333333</v>
      </c>
      <c r="O211" s="22"/>
      <c r="P211" s="23" t="n">
        <f aca="false">N211*O211</f>
        <v>0</v>
      </c>
      <c r="Q211" s="44" t="n">
        <f aca="false">0.5*O211</f>
        <v>0</v>
      </c>
      <c r="R211" s="25" t="n">
        <f aca="false">0.00481*O211</f>
        <v>0</v>
      </c>
      <c r="S211" s="26" t="s">
        <v>688</v>
      </c>
    </row>
    <row r="212" customFormat="false" ht="96.3" hidden="false" customHeight="true" outlineLevel="5" collapsed="false">
      <c r="B212" s="16" t="n">
        <v>156</v>
      </c>
      <c r="C212" s="17" t="s">
        <v>689</v>
      </c>
      <c r="D212" s="17" t="s">
        <v>690</v>
      </c>
      <c r="E212" s="17"/>
      <c r="F212" s="17"/>
      <c r="G212" s="17"/>
      <c r="H212" s="18" t="s">
        <v>691</v>
      </c>
      <c r="I212" s="19" t="n">
        <v>50</v>
      </c>
      <c r="J212" s="23"/>
      <c r="K212" s="19" t="n">
        <v>57</v>
      </c>
      <c r="L212" s="20"/>
      <c r="M212" s="16" t="n">
        <v>1</v>
      </c>
      <c r="N212" s="21" t="n">
        <v>820.8</v>
      </c>
      <c r="O212" s="22"/>
      <c r="P212" s="23" t="n">
        <f aca="false">N212*O212</f>
        <v>0</v>
      </c>
      <c r="Q212" s="24" t="n">
        <f aca="false">0.416*O212</f>
        <v>0</v>
      </c>
      <c r="R212" s="25" t="n">
        <f aca="false">0.00227*O212</f>
        <v>0</v>
      </c>
      <c r="S212" s="26" t="s">
        <v>692</v>
      </c>
    </row>
    <row r="213" customFormat="false" ht="96.3" hidden="false" customHeight="true" outlineLevel="5" collapsed="false">
      <c r="B213" s="16" t="n">
        <v>157</v>
      </c>
      <c r="C213" s="17" t="s">
        <v>693</v>
      </c>
      <c r="D213" s="17" t="s">
        <v>694</v>
      </c>
      <c r="E213" s="17"/>
      <c r="F213" s="17"/>
      <c r="G213" s="17"/>
      <c r="H213" s="18" t="s">
        <v>695</v>
      </c>
      <c r="I213" s="19" t="n">
        <v>60</v>
      </c>
      <c r="J213" s="23"/>
      <c r="K213" s="19" t="n">
        <v>76</v>
      </c>
      <c r="L213" s="20"/>
      <c r="M213" s="16" t="n">
        <v>1</v>
      </c>
      <c r="N213" s="21" t="n">
        <v>703.546666666667</v>
      </c>
      <c r="O213" s="22"/>
      <c r="P213" s="23" t="n">
        <f aca="false">N213*O213</f>
        <v>0</v>
      </c>
      <c r="Q213" s="24" t="n">
        <f aca="false">0.295*O213</f>
        <v>0</v>
      </c>
      <c r="R213" s="25" t="n">
        <f aca="false">0.00195*O213</f>
        <v>0</v>
      </c>
      <c r="S213" s="26" t="s">
        <v>696</v>
      </c>
    </row>
    <row r="214" customFormat="false" ht="96.3" hidden="false" customHeight="true" outlineLevel="5" collapsed="false">
      <c r="B214" s="16" t="n">
        <v>158</v>
      </c>
      <c r="C214" s="17" t="s">
        <v>697</v>
      </c>
      <c r="D214" s="17" t="s">
        <v>698</v>
      </c>
      <c r="E214" s="17"/>
      <c r="F214" s="17"/>
      <c r="G214" s="17"/>
      <c r="H214" s="18" t="s">
        <v>699</v>
      </c>
      <c r="I214" s="19" t="n">
        <v>20</v>
      </c>
      <c r="J214" s="23"/>
      <c r="K214" s="19" t="n">
        <v>222</v>
      </c>
      <c r="L214" s="20"/>
      <c r="M214" s="16" t="n">
        <v>1</v>
      </c>
      <c r="N214" s="21" t="n">
        <v>1055.30666666667</v>
      </c>
      <c r="O214" s="22"/>
      <c r="P214" s="23" t="n">
        <f aca="false">N214*O214</f>
        <v>0</v>
      </c>
      <c r="Q214" s="24" t="n">
        <f aca="false">0.416*O214</f>
        <v>0</v>
      </c>
      <c r="R214" s="25" t="n">
        <f aca="false">0.00493*O214</f>
        <v>0</v>
      </c>
      <c r="S214" s="26" t="s">
        <v>700</v>
      </c>
    </row>
    <row r="215" customFormat="false" ht="96.3" hidden="false" customHeight="true" outlineLevel="5" collapsed="false">
      <c r="B215" s="16" t="n">
        <v>159</v>
      </c>
      <c r="C215" s="17" t="s">
        <v>701</v>
      </c>
      <c r="D215" s="17" t="s">
        <v>702</v>
      </c>
      <c r="E215" s="17"/>
      <c r="F215" s="17"/>
      <c r="G215" s="17"/>
      <c r="H215" s="18" t="s">
        <v>703</v>
      </c>
      <c r="I215" s="19" t="n">
        <v>60</v>
      </c>
      <c r="J215" s="23"/>
      <c r="K215" s="19" t="n">
        <v>40</v>
      </c>
      <c r="L215" s="20"/>
      <c r="M215" s="16" t="n">
        <v>1</v>
      </c>
      <c r="N215" s="21" t="n">
        <v>820.8</v>
      </c>
      <c r="O215" s="22"/>
      <c r="P215" s="23" t="n">
        <f aca="false">N215*O215</f>
        <v>0</v>
      </c>
      <c r="Q215" s="24" t="n">
        <f aca="false">0.298*O215</f>
        <v>0</v>
      </c>
      <c r="R215" s="25" t="n">
        <f aca="false">0.00216*O215</f>
        <v>0</v>
      </c>
      <c r="S215" s="26" t="s">
        <v>704</v>
      </c>
    </row>
    <row r="216" customFormat="false" ht="96.3" hidden="false" customHeight="true" outlineLevel="5" collapsed="false">
      <c r="B216" s="16" t="n">
        <v>160</v>
      </c>
      <c r="C216" s="17" t="s">
        <v>705</v>
      </c>
      <c r="D216" s="17" t="s">
        <v>706</v>
      </c>
      <c r="E216" s="17"/>
      <c r="F216" s="17"/>
      <c r="G216" s="17"/>
      <c r="H216" s="18" t="s">
        <v>707</v>
      </c>
      <c r="I216" s="19" t="n">
        <v>20</v>
      </c>
      <c r="J216" s="23"/>
      <c r="K216" s="19" t="n">
        <v>156</v>
      </c>
      <c r="L216" s="20"/>
      <c r="M216" s="16" t="n">
        <v>1</v>
      </c>
      <c r="N216" s="43" t="n">
        <v>1524.34666666667</v>
      </c>
      <c r="O216" s="22"/>
      <c r="P216" s="23" t="n">
        <f aca="false">N216*O216</f>
        <v>0</v>
      </c>
      <c r="Q216" s="24" t="n">
        <f aca="false">0.556*O216</f>
        <v>0</v>
      </c>
      <c r="R216" s="25" t="n">
        <f aca="false">0.00519*O216</f>
        <v>0</v>
      </c>
      <c r="S216" s="26" t="s">
        <v>708</v>
      </c>
    </row>
    <row r="217" customFormat="false" ht="96.3" hidden="false" customHeight="true" outlineLevel="5" collapsed="false">
      <c r="B217" s="16" t="n">
        <v>161</v>
      </c>
      <c r="C217" s="17" t="s">
        <v>709</v>
      </c>
      <c r="D217" s="17" t="s">
        <v>710</v>
      </c>
      <c r="E217" s="17"/>
      <c r="F217" s="17"/>
      <c r="G217" s="17"/>
      <c r="H217" s="18" t="s">
        <v>711</v>
      </c>
      <c r="I217" s="19" t="n">
        <v>60</v>
      </c>
      <c r="J217" s="23"/>
      <c r="K217" s="19" t="n">
        <v>60</v>
      </c>
      <c r="L217" s="20"/>
      <c r="M217" s="16" t="n">
        <v>1</v>
      </c>
      <c r="N217" s="21" t="n">
        <v>820.8</v>
      </c>
      <c r="O217" s="22"/>
      <c r="P217" s="23" t="n">
        <f aca="false">N217*O217</f>
        <v>0</v>
      </c>
      <c r="Q217" s="24" t="n">
        <f aca="false">0.294*O217</f>
        <v>0</v>
      </c>
      <c r="R217" s="25" t="n">
        <f aca="false">0.00191*O217</f>
        <v>0</v>
      </c>
      <c r="S217" s="26" t="s">
        <v>712</v>
      </c>
    </row>
    <row r="218" customFormat="false" ht="12" hidden="false" customHeight="true" outlineLevel="4" collapsed="true">
      <c r="B218" s="37" t="s">
        <v>713</v>
      </c>
      <c r="C218" s="37"/>
      <c r="D218" s="37"/>
      <c r="E218" s="37"/>
      <c r="F218" s="37"/>
      <c r="G218" s="37"/>
    </row>
    <row r="219" customFormat="false" ht="96.3" hidden="false" customHeight="true" outlineLevel="5" collapsed="false">
      <c r="B219" s="16" t="n">
        <v>162</v>
      </c>
      <c r="C219" s="17" t="s">
        <v>714</v>
      </c>
      <c r="D219" s="17" t="s">
        <v>715</v>
      </c>
      <c r="E219" s="17"/>
      <c r="F219" s="17"/>
      <c r="G219" s="17"/>
      <c r="H219" s="18" t="s">
        <v>716</v>
      </c>
      <c r="I219" s="19" t="n">
        <v>40</v>
      </c>
      <c r="J219" s="23"/>
      <c r="K219" s="19" t="n">
        <v>5</v>
      </c>
      <c r="L219" s="20"/>
      <c r="M219" s="16" t="n">
        <v>1</v>
      </c>
      <c r="N219" s="21" t="n">
        <v>1147.94666666667</v>
      </c>
      <c r="O219" s="22"/>
      <c r="P219" s="23" t="n">
        <f aca="false">N219*O219</f>
        <v>0</v>
      </c>
      <c r="Q219" s="24" t="n">
        <f aca="false">0.369*O219</f>
        <v>0</v>
      </c>
      <c r="R219" s="41" t="n">
        <f aca="false">0.0017*O219</f>
        <v>0</v>
      </c>
      <c r="S219" s="26" t="s">
        <v>717</v>
      </c>
    </row>
    <row r="220" customFormat="false" ht="96.3" hidden="false" customHeight="true" outlineLevel="5" collapsed="false">
      <c r="B220" s="16" t="n">
        <v>163</v>
      </c>
      <c r="C220" s="17" t="s">
        <v>718</v>
      </c>
      <c r="D220" s="17" t="s">
        <v>719</v>
      </c>
      <c r="E220" s="17"/>
      <c r="F220" s="17"/>
      <c r="G220" s="17"/>
      <c r="H220" s="18" t="s">
        <v>720</v>
      </c>
      <c r="I220" s="19" t="n">
        <v>40</v>
      </c>
      <c r="J220" s="23"/>
      <c r="K220" s="19" t="n">
        <v>375</v>
      </c>
      <c r="L220" s="20"/>
      <c r="M220" s="16" t="n">
        <v>1</v>
      </c>
      <c r="N220" s="43" t="n">
        <v>1562.44</v>
      </c>
      <c r="O220" s="22"/>
      <c r="P220" s="23" t="n">
        <f aca="false">N220*O220</f>
        <v>0</v>
      </c>
      <c r="Q220" s="24" t="n">
        <f aca="false">0.255*O220</f>
        <v>0</v>
      </c>
      <c r="R220" s="41" t="n">
        <f aca="false">0.0014*O220</f>
        <v>0</v>
      </c>
      <c r="S220" s="26" t="s">
        <v>721</v>
      </c>
    </row>
    <row r="221" customFormat="false" ht="96.3" hidden="false" customHeight="true" outlineLevel="5" collapsed="false">
      <c r="B221" s="16" t="n">
        <v>164</v>
      </c>
      <c r="C221" s="17" t="s">
        <v>722</v>
      </c>
      <c r="D221" s="17" t="s">
        <v>723</v>
      </c>
      <c r="E221" s="17"/>
      <c r="F221" s="17"/>
      <c r="G221" s="17"/>
      <c r="H221" s="18" t="s">
        <v>724</v>
      </c>
      <c r="I221" s="19" t="n">
        <v>40</v>
      </c>
      <c r="J221" s="23"/>
      <c r="K221" s="19" t="n">
        <v>4</v>
      </c>
      <c r="L221" s="20"/>
      <c r="M221" s="16" t="n">
        <v>1</v>
      </c>
      <c r="N221" s="43" t="n">
        <v>1418.04</v>
      </c>
      <c r="O221" s="22"/>
      <c r="P221" s="23" t="n">
        <f aca="false">N221*O221</f>
        <v>0</v>
      </c>
      <c r="Q221" s="24" t="n">
        <f aca="false">0.253*O221</f>
        <v>0</v>
      </c>
      <c r="R221" s="25" t="n">
        <f aca="false">0.00141*O221</f>
        <v>0</v>
      </c>
      <c r="S221" s="26" t="s">
        <v>725</v>
      </c>
    </row>
    <row r="222" customFormat="false" ht="96.3" hidden="false" customHeight="true" outlineLevel="5" collapsed="false">
      <c r="B222" s="16" t="n">
        <v>165</v>
      </c>
      <c r="C222" s="17" t="s">
        <v>726</v>
      </c>
      <c r="D222" s="17" t="s">
        <v>727</v>
      </c>
      <c r="E222" s="17"/>
      <c r="F222" s="17"/>
      <c r="G222" s="17"/>
      <c r="H222" s="18" t="s">
        <v>728</v>
      </c>
      <c r="I222" s="19" t="n">
        <v>40</v>
      </c>
      <c r="J222" s="23"/>
      <c r="K222" s="19" t="n">
        <v>21</v>
      </c>
      <c r="L222" s="20"/>
      <c r="M222" s="16" t="n">
        <v>1</v>
      </c>
      <c r="N222" s="21" t="n">
        <v>1098.69333333333</v>
      </c>
      <c r="O222" s="22"/>
      <c r="P222" s="23" t="n">
        <f aca="false">N222*O222</f>
        <v>0</v>
      </c>
      <c r="Q222" s="24" t="n">
        <f aca="false">0.359*O222</f>
        <v>0</v>
      </c>
      <c r="R222" s="25" t="n">
        <f aca="false">0.00189*O222</f>
        <v>0</v>
      </c>
      <c r="S222" s="26" t="s">
        <v>729</v>
      </c>
    </row>
    <row r="223" customFormat="false" ht="96.3" hidden="false" customHeight="true" outlineLevel="5" collapsed="false">
      <c r="B223" s="16" t="n">
        <v>166</v>
      </c>
      <c r="C223" s="17" t="s">
        <v>730</v>
      </c>
      <c r="D223" s="17" t="s">
        <v>731</v>
      </c>
      <c r="E223" s="17"/>
      <c r="F223" s="17"/>
      <c r="G223" s="17"/>
      <c r="H223" s="18" t="s">
        <v>732</v>
      </c>
      <c r="I223" s="19" t="n">
        <v>50</v>
      </c>
      <c r="J223" s="23"/>
      <c r="K223" s="19" t="n">
        <v>238</v>
      </c>
      <c r="L223" s="20"/>
      <c r="M223" s="16" t="n">
        <v>1</v>
      </c>
      <c r="N223" s="21" t="n">
        <v>1025.44</v>
      </c>
      <c r="O223" s="22"/>
      <c r="P223" s="23" t="n">
        <f aca="false">N223*O223</f>
        <v>0</v>
      </c>
      <c r="Q223" s="24" t="n">
        <f aca="false">0.266*O223</f>
        <v>0</v>
      </c>
      <c r="R223" s="25" t="n">
        <f aca="false">0.00132*O223</f>
        <v>0</v>
      </c>
      <c r="S223" s="26" t="s">
        <v>733</v>
      </c>
    </row>
    <row r="224" customFormat="false" ht="96.3" hidden="false" customHeight="true" outlineLevel="5" collapsed="false">
      <c r="B224" s="16" t="n">
        <v>167</v>
      </c>
      <c r="C224" s="17" t="s">
        <v>734</v>
      </c>
      <c r="D224" s="17" t="s">
        <v>735</v>
      </c>
      <c r="E224" s="17"/>
      <c r="F224" s="17"/>
      <c r="G224" s="17"/>
      <c r="H224" s="18" t="s">
        <v>736</v>
      </c>
      <c r="I224" s="19" t="n">
        <v>40</v>
      </c>
      <c r="J224" s="23"/>
      <c r="K224" s="19" t="n">
        <v>2</v>
      </c>
      <c r="L224" s="20"/>
      <c r="M224" s="16" t="n">
        <v>1</v>
      </c>
      <c r="N224" s="21" t="n">
        <v>1012.89333333333</v>
      </c>
      <c r="O224" s="22"/>
      <c r="P224" s="23" t="n">
        <f aca="false">N224*O224</f>
        <v>0</v>
      </c>
      <c r="Q224" s="39" t="n">
        <f aca="false">0.37*O224</f>
        <v>0</v>
      </c>
      <c r="R224" s="25" t="n">
        <f aca="false">0.00171*O224</f>
        <v>0</v>
      </c>
      <c r="S224" s="26" t="s">
        <v>737</v>
      </c>
    </row>
    <row r="225" customFormat="false" ht="96.3" hidden="false" customHeight="true" outlineLevel="5" collapsed="false">
      <c r="B225" s="16" t="n">
        <v>168</v>
      </c>
      <c r="C225" s="17" t="s">
        <v>738</v>
      </c>
      <c r="D225" s="17" t="s">
        <v>739</v>
      </c>
      <c r="E225" s="17"/>
      <c r="F225" s="17"/>
      <c r="G225" s="17"/>
      <c r="H225" s="18" t="s">
        <v>740</v>
      </c>
      <c r="I225" s="19" t="n">
        <v>50</v>
      </c>
      <c r="J225" s="23"/>
      <c r="K225" s="19" t="n">
        <v>256</v>
      </c>
      <c r="L225" s="20"/>
      <c r="M225" s="16" t="n">
        <v>1</v>
      </c>
      <c r="N225" s="21" t="n">
        <v>1025.44</v>
      </c>
      <c r="O225" s="22"/>
      <c r="P225" s="23" t="n">
        <f aca="false">N225*O225</f>
        <v>0</v>
      </c>
      <c r="Q225" s="24" t="n">
        <f aca="false">0.269*O225</f>
        <v>0</v>
      </c>
      <c r="R225" s="25" t="n">
        <f aca="false">0.00128*O225</f>
        <v>0</v>
      </c>
      <c r="S225" s="26" t="s">
        <v>741</v>
      </c>
    </row>
    <row r="226" customFormat="false" ht="12" hidden="false" customHeight="true" outlineLevel="3" collapsed="true">
      <c r="B226" s="15" t="s">
        <v>742</v>
      </c>
      <c r="C226" s="15"/>
      <c r="D226" s="15"/>
      <c r="E226" s="15"/>
      <c r="F226" s="15"/>
      <c r="G226" s="15"/>
    </row>
    <row r="227" customFormat="false" ht="96.3" hidden="false" customHeight="true" outlineLevel="4" collapsed="false">
      <c r="B227" s="16" t="n">
        <v>169</v>
      </c>
      <c r="C227" s="17" t="s">
        <v>743</v>
      </c>
      <c r="D227" s="17" t="s">
        <v>744</v>
      </c>
      <c r="E227" s="17"/>
      <c r="F227" s="17"/>
      <c r="G227" s="17"/>
      <c r="H227" s="18" t="s">
        <v>745</v>
      </c>
      <c r="I227" s="19" t="n">
        <v>24</v>
      </c>
      <c r="J227" s="23"/>
      <c r="K227" s="19" t="n">
        <v>14</v>
      </c>
      <c r="L227" s="20"/>
      <c r="M227" s="16" t="n">
        <v>1</v>
      </c>
      <c r="N227" s="21" t="n">
        <v>470</v>
      </c>
      <c r="O227" s="22"/>
      <c r="P227" s="23" t="n">
        <f aca="false">N227*O227</f>
        <v>0</v>
      </c>
      <c r="Q227" s="24" t="n">
        <f aca="false">0.612*O227</f>
        <v>0</v>
      </c>
      <c r="R227" s="25" t="n">
        <f aca="false">0.00217*O227</f>
        <v>0</v>
      </c>
      <c r="S227" s="26" t="s">
        <v>746</v>
      </c>
    </row>
    <row r="228" customFormat="false" ht="12" hidden="false" customHeight="true" outlineLevel="2" collapsed="true">
      <c r="B228" s="14" t="s">
        <v>747</v>
      </c>
      <c r="C228" s="14"/>
      <c r="D228" s="14"/>
      <c r="E228" s="14"/>
      <c r="F228" s="14"/>
      <c r="G228" s="14"/>
    </row>
    <row r="229" customFormat="false" ht="12" hidden="false" customHeight="true" outlineLevel="3" collapsed="false">
      <c r="B229" s="15" t="s">
        <v>748</v>
      </c>
      <c r="C229" s="15"/>
      <c r="D229" s="15"/>
      <c r="E229" s="15"/>
      <c r="F229" s="15"/>
      <c r="G229" s="15"/>
    </row>
    <row r="230" customFormat="false" ht="96.3" hidden="false" customHeight="true" outlineLevel="4" collapsed="false">
      <c r="B230" s="16" t="n">
        <v>170</v>
      </c>
      <c r="C230" s="17" t="s">
        <v>749</v>
      </c>
      <c r="D230" s="17" t="s">
        <v>750</v>
      </c>
      <c r="E230" s="17"/>
      <c r="F230" s="17"/>
      <c r="G230" s="17"/>
      <c r="H230" s="18" t="s">
        <v>751</v>
      </c>
      <c r="I230" s="19" t="n">
        <v>80</v>
      </c>
      <c r="J230" s="23"/>
      <c r="K230" s="19" t="n">
        <v>3</v>
      </c>
      <c r="L230" s="20"/>
      <c r="M230" s="16" t="n">
        <v>1</v>
      </c>
      <c r="N230" s="21" t="n">
        <v>560.546666666667</v>
      </c>
      <c r="O230" s="22"/>
      <c r="P230" s="23" t="n">
        <f aca="false">N230*O230</f>
        <v>0</v>
      </c>
      <c r="Q230" s="24" t="n">
        <f aca="false">0.166*O230</f>
        <v>0</v>
      </c>
      <c r="R230" s="25" t="n">
        <f aca="false">0.00144*O230</f>
        <v>0</v>
      </c>
      <c r="S230" s="26" t="s">
        <v>752</v>
      </c>
    </row>
    <row r="231" customFormat="false" ht="96.3" hidden="false" customHeight="true" outlineLevel="4" collapsed="false">
      <c r="B231" s="16" t="n">
        <v>171</v>
      </c>
      <c r="C231" s="17" t="s">
        <v>753</v>
      </c>
      <c r="D231" s="17" t="s">
        <v>754</v>
      </c>
      <c r="E231" s="17"/>
      <c r="F231" s="17"/>
      <c r="G231" s="17"/>
      <c r="H231" s="18" t="s">
        <v>755</v>
      </c>
      <c r="I231" s="19" t="n">
        <v>100</v>
      </c>
      <c r="J231" s="23"/>
      <c r="K231" s="19" t="n">
        <v>99</v>
      </c>
      <c r="L231" s="20"/>
      <c r="M231" s="16" t="n">
        <v>1</v>
      </c>
      <c r="N231" s="21" t="n">
        <v>624</v>
      </c>
      <c r="O231" s="22"/>
      <c r="P231" s="23" t="n">
        <f aca="false">N231*O231</f>
        <v>0</v>
      </c>
      <c r="Q231" s="39" t="n">
        <f aca="false">0.08*O231</f>
        <v>0</v>
      </c>
      <c r="R231" s="25" t="n">
        <f aca="false">0.00079*O231</f>
        <v>0</v>
      </c>
      <c r="S231" s="26" t="s">
        <v>756</v>
      </c>
    </row>
    <row r="232" customFormat="false" ht="96.3" hidden="false" customHeight="true" outlineLevel="4" collapsed="false">
      <c r="B232" s="16" t="n">
        <v>172</v>
      </c>
      <c r="C232" s="17" t="s">
        <v>757</v>
      </c>
      <c r="D232" s="17" t="s">
        <v>758</v>
      </c>
      <c r="E232" s="17"/>
      <c r="F232" s="17"/>
      <c r="G232" s="17"/>
      <c r="H232" s="18" t="s">
        <v>759</v>
      </c>
      <c r="I232" s="19" t="n">
        <v>100</v>
      </c>
      <c r="J232" s="23"/>
      <c r="K232" s="19" t="n">
        <v>137</v>
      </c>
      <c r="L232" s="20"/>
      <c r="M232" s="16" t="n">
        <v>1</v>
      </c>
      <c r="N232" s="21" t="n">
        <v>702.213333333333</v>
      </c>
      <c r="O232" s="22"/>
      <c r="P232" s="23" t="n">
        <f aca="false">N232*O232</f>
        <v>0</v>
      </c>
      <c r="Q232" s="24" t="n">
        <f aca="false">0.184*O232</f>
        <v>0</v>
      </c>
      <c r="R232" s="25" t="n">
        <f aca="false">0.00152*O232</f>
        <v>0</v>
      </c>
      <c r="S232" s="26" t="s">
        <v>760</v>
      </c>
    </row>
    <row r="233" customFormat="false" ht="96.3" hidden="false" customHeight="true" outlineLevel="4" collapsed="false">
      <c r="B233" s="16" t="n">
        <v>173</v>
      </c>
      <c r="C233" s="17" t="s">
        <v>761</v>
      </c>
      <c r="D233" s="17" t="s">
        <v>762</v>
      </c>
      <c r="E233" s="17"/>
      <c r="F233" s="17"/>
      <c r="G233" s="17"/>
      <c r="H233" s="18" t="s">
        <v>763</v>
      </c>
      <c r="I233" s="19" t="n">
        <v>200</v>
      </c>
      <c r="J233" s="23"/>
      <c r="K233" s="19" t="n">
        <v>193</v>
      </c>
      <c r="L233" s="20"/>
      <c r="M233" s="16" t="n">
        <v>2</v>
      </c>
      <c r="N233" s="21" t="n">
        <v>223.626666666667</v>
      </c>
      <c r="O233" s="22"/>
      <c r="P233" s="23" t="n">
        <f aca="false">N233*O233</f>
        <v>0</v>
      </c>
      <c r="Q233" s="24" t="n">
        <f aca="false">0.082*O233</f>
        <v>0</v>
      </c>
      <c r="R233" s="25" t="n">
        <f aca="false">0.00036*O233</f>
        <v>0</v>
      </c>
      <c r="S233" s="26" t="s">
        <v>764</v>
      </c>
    </row>
    <row r="234" customFormat="false" ht="96.3" hidden="false" customHeight="true" outlineLevel="4" collapsed="false">
      <c r="B234" s="16" t="n">
        <v>174</v>
      </c>
      <c r="C234" s="17" t="s">
        <v>765</v>
      </c>
      <c r="D234" s="17" t="s">
        <v>766</v>
      </c>
      <c r="E234" s="17"/>
      <c r="F234" s="17"/>
      <c r="G234" s="17"/>
      <c r="H234" s="18" t="s">
        <v>767</v>
      </c>
      <c r="I234" s="19" t="n">
        <v>200</v>
      </c>
      <c r="J234" s="23"/>
      <c r="K234" s="19" t="n">
        <v>180</v>
      </c>
      <c r="L234" s="20"/>
      <c r="M234" s="16" t="n">
        <v>2</v>
      </c>
      <c r="N234" s="21" t="n">
        <v>223.626666666667</v>
      </c>
      <c r="O234" s="22"/>
      <c r="P234" s="23" t="n">
        <f aca="false">N234*O234</f>
        <v>0</v>
      </c>
      <c r="Q234" s="24" t="n">
        <f aca="false">0.091*O234</f>
        <v>0</v>
      </c>
      <c r="R234" s="25" t="n">
        <f aca="false">0.00047*O234</f>
        <v>0</v>
      </c>
      <c r="S234" s="26" t="s">
        <v>768</v>
      </c>
    </row>
    <row r="235" customFormat="false" ht="96.3" hidden="false" customHeight="true" outlineLevel="4" collapsed="false">
      <c r="B235" s="16" t="n">
        <v>175</v>
      </c>
      <c r="C235" s="17" t="s">
        <v>769</v>
      </c>
      <c r="D235" s="17" t="s">
        <v>770</v>
      </c>
      <c r="E235" s="17"/>
      <c r="F235" s="17"/>
      <c r="G235" s="17"/>
      <c r="H235" s="18" t="s">
        <v>771</v>
      </c>
      <c r="I235" s="19" t="n">
        <v>200</v>
      </c>
      <c r="J235" s="23"/>
      <c r="K235" s="19" t="n">
        <v>633</v>
      </c>
      <c r="L235" s="20"/>
      <c r="M235" s="16" t="n">
        <v>1</v>
      </c>
      <c r="N235" s="21" t="n">
        <v>1020.46666666667</v>
      </c>
      <c r="O235" s="22"/>
      <c r="P235" s="23" t="n">
        <f aca="false">N235*O235</f>
        <v>0</v>
      </c>
      <c r="Q235" s="24" t="n">
        <f aca="false">0.089*O235</f>
        <v>0</v>
      </c>
      <c r="R235" s="25" t="n">
        <f aca="false">0.00028*O235</f>
        <v>0</v>
      </c>
      <c r="S235" s="26" t="s">
        <v>772</v>
      </c>
    </row>
    <row r="236" customFormat="false" ht="12" hidden="false" customHeight="true" outlineLevel="3" collapsed="true">
      <c r="B236" s="15" t="s">
        <v>773</v>
      </c>
      <c r="C236" s="15"/>
      <c r="D236" s="15"/>
      <c r="E236" s="15"/>
      <c r="F236" s="15"/>
      <c r="G236" s="15"/>
    </row>
    <row r="237" customFormat="false" ht="96.3" hidden="false" customHeight="true" outlineLevel="4" collapsed="false">
      <c r="B237" s="16" t="n">
        <v>176</v>
      </c>
      <c r="C237" s="17" t="s">
        <v>774</v>
      </c>
      <c r="D237" s="17" t="s">
        <v>775</v>
      </c>
      <c r="E237" s="17"/>
      <c r="F237" s="17"/>
      <c r="G237" s="17"/>
      <c r="H237" s="18" t="s">
        <v>776</v>
      </c>
      <c r="I237" s="19" t="n">
        <v>100</v>
      </c>
      <c r="J237" s="23"/>
      <c r="K237" s="19" t="n">
        <v>238</v>
      </c>
      <c r="L237" s="20"/>
      <c r="M237" s="16" t="n">
        <v>1</v>
      </c>
      <c r="N237" s="21" t="n">
        <v>394.253333333333</v>
      </c>
      <c r="O237" s="22"/>
      <c r="P237" s="23" t="n">
        <f aca="false">N237*O237</f>
        <v>0</v>
      </c>
      <c r="Q237" s="24" t="n">
        <f aca="false">0.166*O237</f>
        <v>0</v>
      </c>
      <c r="R237" s="25" t="n">
        <f aca="false">0.00127*O237</f>
        <v>0</v>
      </c>
      <c r="S237" s="26" t="s">
        <v>777</v>
      </c>
    </row>
    <row r="238" customFormat="false" ht="12" hidden="false" customHeight="true" outlineLevel="3" collapsed="true">
      <c r="B238" s="15" t="s">
        <v>778</v>
      </c>
      <c r="C238" s="15"/>
      <c r="D238" s="15"/>
      <c r="E238" s="15"/>
      <c r="F238" s="15"/>
      <c r="G238" s="15"/>
    </row>
    <row r="239" customFormat="false" ht="96.3" hidden="false" customHeight="true" outlineLevel="4" collapsed="false">
      <c r="B239" s="16" t="n">
        <v>177</v>
      </c>
      <c r="C239" s="17" t="s">
        <v>779</v>
      </c>
      <c r="D239" s="17" t="s">
        <v>780</v>
      </c>
      <c r="E239" s="17"/>
      <c r="F239" s="17"/>
      <c r="G239" s="17"/>
      <c r="H239" s="18" t="s">
        <v>781</v>
      </c>
      <c r="I239" s="19" t="n">
        <v>50</v>
      </c>
      <c r="J239" s="23"/>
      <c r="K239" s="19" t="n">
        <v>979</v>
      </c>
      <c r="L239" s="20"/>
      <c r="M239" s="16" t="n">
        <v>1</v>
      </c>
      <c r="N239" s="21" t="n">
        <v>408.32</v>
      </c>
      <c r="O239" s="22"/>
      <c r="P239" s="23" t="n">
        <f aca="false">N239*O239</f>
        <v>0</v>
      </c>
      <c r="Q239" s="24" t="n">
        <f aca="false">0.249*O239</f>
        <v>0</v>
      </c>
      <c r="R239" s="25" t="n">
        <f aca="false">0.00975*O239</f>
        <v>0</v>
      </c>
      <c r="S239" s="26" t="s">
        <v>782</v>
      </c>
    </row>
    <row r="240" customFormat="false" ht="12" hidden="false" customHeight="true" outlineLevel="3" collapsed="true">
      <c r="B240" s="15" t="s">
        <v>783</v>
      </c>
      <c r="C240" s="15"/>
      <c r="D240" s="15"/>
      <c r="E240" s="15"/>
      <c r="F240" s="15"/>
      <c r="G240" s="15"/>
    </row>
    <row r="241" customFormat="false" ht="96.3" hidden="false" customHeight="true" outlineLevel="4" collapsed="false">
      <c r="B241" s="16" t="n">
        <v>178</v>
      </c>
      <c r="C241" s="17" t="s">
        <v>784</v>
      </c>
      <c r="D241" s="17" t="s">
        <v>785</v>
      </c>
      <c r="E241" s="17"/>
      <c r="F241" s="17"/>
      <c r="G241" s="17"/>
      <c r="H241" s="18" t="s">
        <v>786</v>
      </c>
      <c r="I241" s="19" t="n">
        <v>400</v>
      </c>
      <c r="J241" s="23"/>
      <c r="K241" s="19" t="n">
        <v>319</v>
      </c>
      <c r="L241" s="20"/>
      <c r="M241" s="16" t="n">
        <v>6</v>
      </c>
      <c r="N241" s="21" t="n">
        <v>73.9066666666667</v>
      </c>
      <c r="O241" s="22"/>
      <c r="P241" s="23" t="n">
        <f aca="false">N241*O241</f>
        <v>0</v>
      </c>
      <c r="Q241" s="39" t="n">
        <f aca="false">0.07*O241</f>
        <v>0</v>
      </c>
      <c r="R241" s="25" t="n">
        <f aca="false">0.00051*O241</f>
        <v>0</v>
      </c>
      <c r="S241" s="26" t="s">
        <v>787</v>
      </c>
    </row>
    <row r="242" customFormat="false" ht="12" hidden="false" customHeight="true" outlineLevel="3" collapsed="true">
      <c r="B242" s="15" t="s">
        <v>788</v>
      </c>
      <c r="C242" s="15"/>
      <c r="D242" s="15"/>
      <c r="E242" s="15"/>
      <c r="F242" s="15"/>
      <c r="G242" s="15"/>
    </row>
    <row r="243" customFormat="false" ht="96.3" hidden="false" customHeight="true" outlineLevel="4" collapsed="false">
      <c r="B243" s="16" t="n">
        <v>179</v>
      </c>
      <c r="C243" s="17" t="s">
        <v>789</v>
      </c>
      <c r="D243" s="17" t="s">
        <v>790</v>
      </c>
      <c r="E243" s="17"/>
      <c r="F243" s="17"/>
      <c r="G243" s="17"/>
      <c r="H243" s="18" t="s">
        <v>791</v>
      </c>
      <c r="I243" s="42" t="n">
        <v>1000</v>
      </c>
      <c r="J243" s="23"/>
      <c r="K243" s="42" t="n">
        <v>1055</v>
      </c>
      <c r="L243" s="20"/>
      <c r="M243" s="16" t="n">
        <v>10</v>
      </c>
      <c r="N243" s="21" t="n">
        <v>51.7466666666667</v>
      </c>
      <c r="O243" s="22"/>
      <c r="P243" s="23" t="n">
        <f aca="false">N243*O243</f>
        <v>0</v>
      </c>
      <c r="Q243" s="24" t="n">
        <f aca="false">0.007*O243</f>
        <v>0</v>
      </c>
      <c r="R243" s="25" t="n">
        <f aca="false">0.00002*O243</f>
        <v>0</v>
      </c>
      <c r="S243" s="26" t="s">
        <v>792</v>
      </c>
    </row>
    <row r="244" customFormat="false" ht="12" hidden="false" customHeight="true" outlineLevel="2" collapsed="true">
      <c r="B244" s="14" t="s">
        <v>793</v>
      </c>
      <c r="C244" s="14"/>
      <c r="D244" s="14"/>
      <c r="E244" s="14"/>
      <c r="F244" s="14"/>
      <c r="G244" s="14"/>
    </row>
    <row r="245" customFormat="false" ht="12" hidden="false" customHeight="true" outlineLevel="3" collapsed="false">
      <c r="B245" s="15" t="s">
        <v>794</v>
      </c>
      <c r="C245" s="15"/>
      <c r="D245" s="15"/>
      <c r="E245" s="15"/>
      <c r="F245" s="15"/>
      <c r="G245" s="15"/>
    </row>
    <row r="246" customFormat="false" ht="96.3" hidden="false" customHeight="true" outlineLevel="4" collapsed="false">
      <c r="B246" s="16" t="n">
        <v>180</v>
      </c>
      <c r="C246" s="17" t="s">
        <v>795</v>
      </c>
      <c r="D246" s="17" t="s">
        <v>796</v>
      </c>
      <c r="E246" s="17"/>
      <c r="F246" s="17"/>
      <c r="G246" s="17"/>
      <c r="H246" s="18" t="s">
        <v>797</v>
      </c>
      <c r="I246" s="19" t="n">
        <v>16</v>
      </c>
      <c r="J246" s="23"/>
      <c r="K246" s="42" t="n">
        <v>1655</v>
      </c>
      <c r="L246" s="20"/>
      <c r="M246" s="16" t="n">
        <v>1</v>
      </c>
      <c r="N246" s="21" t="n">
        <v>781.306666666667</v>
      </c>
      <c r="O246" s="22"/>
      <c r="P246" s="23" t="n">
        <f aca="false">N246*O246</f>
        <v>0</v>
      </c>
      <c r="Q246" s="24" t="n">
        <f aca="false">0.638*O246</f>
        <v>0</v>
      </c>
      <c r="R246" s="25" t="n">
        <f aca="false">0.00096*O246</f>
        <v>0</v>
      </c>
      <c r="S246" s="26" t="s">
        <v>798</v>
      </c>
    </row>
    <row r="247" customFormat="false" ht="96.3" hidden="false" customHeight="true" outlineLevel="4" collapsed="false">
      <c r="B247" s="16" t="n">
        <v>181</v>
      </c>
      <c r="C247" s="17" t="s">
        <v>799</v>
      </c>
      <c r="D247" s="17" t="s">
        <v>800</v>
      </c>
      <c r="E247" s="17"/>
      <c r="F247" s="17"/>
      <c r="G247" s="17"/>
      <c r="H247" s="18" t="s">
        <v>801</v>
      </c>
      <c r="I247" s="19" t="n">
        <v>16</v>
      </c>
      <c r="J247" s="23"/>
      <c r="K247" s="42" t="n">
        <v>1698</v>
      </c>
      <c r="L247" s="20"/>
      <c r="M247" s="16" t="n">
        <v>1</v>
      </c>
      <c r="N247" s="21" t="n">
        <v>781.306666666667</v>
      </c>
      <c r="O247" s="22"/>
      <c r="P247" s="23" t="n">
        <f aca="false">N247*O247</f>
        <v>0</v>
      </c>
      <c r="Q247" s="24" t="n">
        <f aca="false">0.641*O247</f>
        <v>0</v>
      </c>
      <c r="R247" s="25" t="n">
        <f aca="false">0.00089*O247</f>
        <v>0</v>
      </c>
      <c r="S247" s="26" t="s">
        <v>802</v>
      </c>
    </row>
    <row r="248" customFormat="false" ht="96.3" hidden="false" customHeight="true" outlineLevel="4" collapsed="false">
      <c r="B248" s="16" t="n">
        <v>182</v>
      </c>
      <c r="C248" s="17" t="s">
        <v>803</v>
      </c>
      <c r="D248" s="17" t="s">
        <v>804</v>
      </c>
      <c r="E248" s="17"/>
      <c r="F248" s="17"/>
      <c r="G248" s="17"/>
      <c r="H248" s="18" t="s">
        <v>805</v>
      </c>
      <c r="I248" s="19" t="n">
        <v>16</v>
      </c>
      <c r="J248" s="23"/>
      <c r="K248" s="42" t="n">
        <v>3433</v>
      </c>
      <c r="L248" s="20"/>
      <c r="M248" s="16" t="n">
        <v>1</v>
      </c>
      <c r="N248" s="21" t="n">
        <v>360.053333333333</v>
      </c>
      <c r="O248" s="22"/>
      <c r="P248" s="23" t="n">
        <f aca="false">N248*O248</f>
        <v>0</v>
      </c>
      <c r="Q248" s="39" t="n">
        <f aca="false">0.46*O248</f>
        <v>0</v>
      </c>
      <c r="R248" s="25" t="n">
        <f aca="false">0.00077*O248</f>
        <v>0</v>
      </c>
      <c r="S248" s="26" t="s">
        <v>806</v>
      </c>
    </row>
    <row r="249" customFormat="false" ht="12" hidden="false" customHeight="true" outlineLevel="3" collapsed="true">
      <c r="B249" s="15" t="s">
        <v>807</v>
      </c>
      <c r="C249" s="15"/>
      <c r="D249" s="15"/>
      <c r="E249" s="15"/>
      <c r="F249" s="15"/>
      <c r="G249" s="15"/>
    </row>
    <row r="250" customFormat="false" ht="12" hidden="false" customHeight="true" outlineLevel="4" collapsed="false">
      <c r="B250" s="37" t="s">
        <v>808</v>
      </c>
      <c r="C250" s="37"/>
      <c r="D250" s="37"/>
      <c r="E250" s="37"/>
      <c r="F250" s="37"/>
      <c r="G250" s="37"/>
    </row>
    <row r="251" customFormat="false" ht="96.3" hidden="false" customHeight="true" outlineLevel="5" collapsed="false">
      <c r="B251" s="16" t="n">
        <v>183</v>
      </c>
      <c r="C251" s="17" t="s">
        <v>809</v>
      </c>
      <c r="D251" s="17" t="s">
        <v>810</v>
      </c>
      <c r="E251" s="17"/>
      <c r="F251" s="17"/>
      <c r="G251" s="17"/>
      <c r="H251" s="18" t="s">
        <v>811</v>
      </c>
      <c r="I251" s="19" t="n">
        <v>40</v>
      </c>
      <c r="J251" s="23"/>
      <c r="K251" s="42" t="n">
        <v>1852</v>
      </c>
      <c r="L251" s="20"/>
      <c r="M251" s="16" t="n">
        <v>1</v>
      </c>
      <c r="N251" s="21" t="n">
        <v>334.853333333333</v>
      </c>
      <c r="O251" s="22"/>
      <c r="P251" s="23" t="n">
        <f aca="false">N251*O251</f>
        <v>0</v>
      </c>
      <c r="Q251" s="24" t="n">
        <f aca="false">0.203*O251</f>
        <v>0</v>
      </c>
      <c r="R251" s="25" t="n">
        <f aca="false">0.00053*O251</f>
        <v>0</v>
      </c>
      <c r="S251" s="26" t="s">
        <v>812</v>
      </c>
    </row>
    <row r="252" customFormat="false" ht="96.3" hidden="false" customHeight="true" outlineLevel="5" collapsed="false">
      <c r="B252" s="16" t="n">
        <v>184</v>
      </c>
      <c r="C252" s="17" t="s">
        <v>813</v>
      </c>
      <c r="D252" s="17" t="s">
        <v>814</v>
      </c>
      <c r="E252" s="17"/>
      <c r="F252" s="17"/>
      <c r="G252" s="17"/>
      <c r="H252" s="18" t="s">
        <v>815</v>
      </c>
      <c r="I252" s="19" t="n">
        <v>40</v>
      </c>
      <c r="J252" s="23"/>
      <c r="K252" s="42" t="n">
        <v>1480</v>
      </c>
      <c r="L252" s="20"/>
      <c r="M252" s="16" t="n">
        <v>1</v>
      </c>
      <c r="N252" s="21" t="n">
        <v>334.853333333333</v>
      </c>
      <c r="O252" s="22"/>
      <c r="P252" s="23" t="n">
        <f aca="false">N252*O252</f>
        <v>0</v>
      </c>
      <c r="Q252" s="44" t="n">
        <f aca="false">0.2*O252</f>
        <v>0</v>
      </c>
      <c r="R252" s="25" t="n">
        <f aca="false">0.00035*O252</f>
        <v>0</v>
      </c>
      <c r="S252" s="26" t="s">
        <v>816</v>
      </c>
    </row>
    <row r="253" customFormat="false" ht="96.3" hidden="false" customHeight="true" outlineLevel="5" collapsed="false">
      <c r="B253" s="16" t="n">
        <v>185</v>
      </c>
      <c r="C253" s="17" t="s">
        <v>817</v>
      </c>
      <c r="D253" s="17" t="s">
        <v>818</v>
      </c>
      <c r="E253" s="17"/>
      <c r="F253" s="17"/>
      <c r="G253" s="17"/>
      <c r="H253" s="18" t="s">
        <v>819</v>
      </c>
      <c r="I253" s="19" t="n">
        <v>28</v>
      </c>
      <c r="J253" s="23"/>
      <c r="K253" s="42" t="n">
        <v>3572</v>
      </c>
      <c r="L253" s="20"/>
      <c r="M253" s="16" t="n">
        <v>3</v>
      </c>
      <c r="N253" s="21" t="n">
        <v>171.093333333333</v>
      </c>
      <c r="O253" s="22"/>
      <c r="P253" s="23" t="n">
        <f aca="false">N253*O253</f>
        <v>0</v>
      </c>
      <c r="Q253" s="24" t="n">
        <f aca="false">0.103*O253</f>
        <v>0</v>
      </c>
      <c r="R253" s="25" t="n">
        <f aca="false">0.00036*O253</f>
        <v>0</v>
      </c>
      <c r="S253" s="26" t="s">
        <v>820</v>
      </c>
    </row>
    <row r="254" customFormat="false" ht="96.3" hidden="false" customHeight="true" outlineLevel="5" collapsed="false">
      <c r="B254" s="16" t="n">
        <v>186</v>
      </c>
      <c r="C254" s="17" t="s">
        <v>821</v>
      </c>
      <c r="D254" s="17" t="s">
        <v>822</v>
      </c>
      <c r="E254" s="17"/>
      <c r="F254" s="17"/>
      <c r="G254" s="17"/>
      <c r="H254" s="18" t="s">
        <v>823</v>
      </c>
      <c r="I254" s="19" t="n">
        <v>30</v>
      </c>
      <c r="J254" s="23"/>
      <c r="K254" s="42" t="n">
        <v>1437</v>
      </c>
      <c r="L254" s="20"/>
      <c r="M254" s="16" t="n">
        <v>1</v>
      </c>
      <c r="N254" s="21" t="n">
        <v>392.893333333333</v>
      </c>
      <c r="O254" s="22"/>
      <c r="P254" s="23" t="n">
        <f aca="false">N254*O254</f>
        <v>0</v>
      </c>
      <c r="Q254" s="24" t="n">
        <f aca="false">0.256*O254</f>
        <v>0</v>
      </c>
      <c r="R254" s="25" t="n">
        <f aca="false">0.00059*O254</f>
        <v>0</v>
      </c>
      <c r="S254" s="26" t="s">
        <v>824</v>
      </c>
    </row>
    <row r="255" customFormat="false" ht="96.3" hidden="false" customHeight="true" outlineLevel="5" collapsed="false">
      <c r="B255" s="16" t="n">
        <v>187</v>
      </c>
      <c r="C255" s="17" t="s">
        <v>825</v>
      </c>
      <c r="D255" s="17" t="s">
        <v>826</v>
      </c>
      <c r="E255" s="17"/>
      <c r="F255" s="17"/>
      <c r="G255" s="17"/>
      <c r="H255" s="18" t="s">
        <v>827</v>
      </c>
      <c r="I255" s="19" t="n">
        <v>30</v>
      </c>
      <c r="J255" s="23"/>
      <c r="K255" s="42" t="n">
        <v>1223</v>
      </c>
      <c r="L255" s="20"/>
      <c r="M255" s="16" t="n">
        <v>1</v>
      </c>
      <c r="N255" s="21" t="n">
        <v>392.893333333333</v>
      </c>
      <c r="O255" s="22"/>
      <c r="P255" s="23" t="n">
        <f aca="false">N255*O255</f>
        <v>0</v>
      </c>
      <c r="Q255" s="24" t="n">
        <f aca="false">0.262*O255</f>
        <v>0</v>
      </c>
      <c r="R255" s="25" t="n">
        <f aca="false">0.00066*O255</f>
        <v>0</v>
      </c>
      <c r="S255" s="26" t="s">
        <v>828</v>
      </c>
    </row>
    <row r="256" customFormat="false" ht="96.3" hidden="false" customHeight="true" outlineLevel="5" collapsed="false">
      <c r="B256" s="16" t="n">
        <v>188</v>
      </c>
      <c r="C256" s="17" t="s">
        <v>829</v>
      </c>
      <c r="D256" s="17" t="s">
        <v>830</v>
      </c>
      <c r="E256" s="17"/>
      <c r="F256" s="17"/>
      <c r="G256" s="17"/>
      <c r="H256" s="18" t="s">
        <v>831</v>
      </c>
      <c r="I256" s="19" t="n">
        <v>30</v>
      </c>
      <c r="J256" s="23"/>
      <c r="K256" s="19" t="n">
        <v>972</v>
      </c>
      <c r="L256" s="20"/>
      <c r="M256" s="16" t="n">
        <v>1</v>
      </c>
      <c r="N256" s="21" t="n">
        <v>392.893333333333</v>
      </c>
      <c r="O256" s="22"/>
      <c r="P256" s="23" t="n">
        <f aca="false">N256*O256</f>
        <v>0</v>
      </c>
      <c r="Q256" s="24" t="n">
        <f aca="false">0.266*O256</f>
        <v>0</v>
      </c>
      <c r="R256" s="25" t="n">
        <f aca="false">0.00059*O256</f>
        <v>0</v>
      </c>
      <c r="S256" s="26" t="s">
        <v>832</v>
      </c>
    </row>
    <row r="257" customFormat="false" ht="96.3" hidden="false" customHeight="true" outlineLevel="5" collapsed="false">
      <c r="B257" s="16" t="n">
        <v>189</v>
      </c>
      <c r="C257" s="17" t="s">
        <v>833</v>
      </c>
      <c r="D257" s="17" t="s">
        <v>834</v>
      </c>
      <c r="E257" s="17"/>
      <c r="F257" s="17"/>
      <c r="G257" s="17"/>
      <c r="H257" s="18" t="s">
        <v>835</v>
      </c>
      <c r="I257" s="19" t="n">
        <v>30</v>
      </c>
      <c r="J257" s="23"/>
      <c r="K257" s="42" t="n">
        <v>1655</v>
      </c>
      <c r="L257" s="20"/>
      <c r="M257" s="16" t="n">
        <v>1</v>
      </c>
      <c r="N257" s="21" t="n">
        <v>392.893333333333</v>
      </c>
      <c r="O257" s="22"/>
      <c r="P257" s="23" t="n">
        <f aca="false">N257*O257</f>
        <v>0</v>
      </c>
      <c r="Q257" s="24" t="n">
        <f aca="false">0.264*O257</f>
        <v>0</v>
      </c>
      <c r="R257" s="25" t="n">
        <f aca="false">0.00069*O257</f>
        <v>0</v>
      </c>
      <c r="S257" s="26" t="s">
        <v>836</v>
      </c>
    </row>
    <row r="258" customFormat="false" ht="96.3" hidden="false" customHeight="true" outlineLevel="5" collapsed="false">
      <c r="B258" s="16" t="n">
        <v>190</v>
      </c>
      <c r="C258" s="17" t="s">
        <v>837</v>
      </c>
      <c r="D258" s="17" t="s">
        <v>838</v>
      </c>
      <c r="E258" s="17"/>
      <c r="F258" s="17"/>
      <c r="G258" s="17"/>
      <c r="H258" s="18" t="s">
        <v>839</v>
      </c>
      <c r="I258" s="19" t="n">
        <v>40</v>
      </c>
      <c r="J258" s="23"/>
      <c r="K258" s="42" t="n">
        <v>1304</v>
      </c>
      <c r="L258" s="20"/>
      <c r="M258" s="16" t="n">
        <v>1</v>
      </c>
      <c r="N258" s="21" t="n">
        <v>334.853333333333</v>
      </c>
      <c r="O258" s="22"/>
      <c r="P258" s="23" t="n">
        <f aca="false">N258*O258</f>
        <v>0</v>
      </c>
      <c r="Q258" s="39" t="n">
        <f aca="false">0.19*O258</f>
        <v>0</v>
      </c>
      <c r="R258" s="25" t="n">
        <f aca="false">0.00031*O258</f>
        <v>0</v>
      </c>
      <c r="S258" s="26" t="s">
        <v>840</v>
      </c>
    </row>
    <row r="259" customFormat="false" ht="96.3" hidden="false" customHeight="true" outlineLevel="5" collapsed="false">
      <c r="B259" s="16" t="n">
        <v>191</v>
      </c>
      <c r="C259" s="17" t="s">
        <v>841</v>
      </c>
      <c r="D259" s="17" t="s">
        <v>842</v>
      </c>
      <c r="E259" s="17"/>
      <c r="F259" s="17"/>
      <c r="G259" s="17"/>
      <c r="H259" s="18" t="s">
        <v>843</v>
      </c>
      <c r="I259" s="19" t="n">
        <v>40</v>
      </c>
      <c r="J259" s="23"/>
      <c r="K259" s="42" t="n">
        <v>4112</v>
      </c>
      <c r="L259" s="20"/>
      <c r="M259" s="16" t="n">
        <v>1</v>
      </c>
      <c r="N259" s="21" t="n">
        <v>334.853333333333</v>
      </c>
      <c r="O259" s="22"/>
      <c r="P259" s="23" t="n">
        <f aca="false">N259*O259</f>
        <v>0</v>
      </c>
      <c r="Q259" s="24" t="n">
        <f aca="false">0.198*O259</f>
        <v>0</v>
      </c>
      <c r="R259" s="25" t="n">
        <f aca="false">0.00034*O259</f>
        <v>0</v>
      </c>
      <c r="S259" s="26" t="s">
        <v>844</v>
      </c>
    </row>
    <row r="260" customFormat="false" ht="96.3" hidden="false" customHeight="true" outlineLevel="5" collapsed="false">
      <c r="B260" s="16" t="n">
        <v>192</v>
      </c>
      <c r="C260" s="17" t="s">
        <v>845</v>
      </c>
      <c r="D260" s="17" t="s">
        <v>846</v>
      </c>
      <c r="E260" s="17"/>
      <c r="F260" s="17"/>
      <c r="G260" s="17"/>
      <c r="H260" s="18" t="s">
        <v>847</v>
      </c>
      <c r="I260" s="19" t="n">
        <v>40</v>
      </c>
      <c r="J260" s="23"/>
      <c r="K260" s="42" t="n">
        <v>1418</v>
      </c>
      <c r="L260" s="20"/>
      <c r="M260" s="16" t="n">
        <v>1</v>
      </c>
      <c r="N260" s="21" t="n">
        <v>334.853333333333</v>
      </c>
      <c r="O260" s="22"/>
      <c r="P260" s="23" t="n">
        <f aca="false">N260*O260</f>
        <v>0</v>
      </c>
      <c r="Q260" s="39" t="n">
        <f aca="false">0.19*O260</f>
        <v>0</v>
      </c>
      <c r="R260" s="25" t="n">
        <f aca="false">0.00031*O260</f>
        <v>0</v>
      </c>
      <c r="S260" s="26" t="s">
        <v>848</v>
      </c>
    </row>
    <row r="261" customFormat="false" ht="96.3" hidden="false" customHeight="true" outlineLevel="5" collapsed="false">
      <c r="B261" s="16" t="n">
        <v>193</v>
      </c>
      <c r="C261" s="17" t="s">
        <v>849</v>
      </c>
      <c r="D261" s="17" t="s">
        <v>850</v>
      </c>
      <c r="E261" s="17"/>
      <c r="F261" s="17"/>
      <c r="G261" s="17"/>
      <c r="H261" s="18" t="s">
        <v>851</v>
      </c>
      <c r="I261" s="19" t="n">
        <v>40</v>
      </c>
      <c r="J261" s="23"/>
      <c r="K261" s="42" t="n">
        <v>1405</v>
      </c>
      <c r="L261" s="20"/>
      <c r="M261" s="16" t="n">
        <v>1</v>
      </c>
      <c r="N261" s="21" t="n">
        <v>334.853333333333</v>
      </c>
      <c r="O261" s="22"/>
      <c r="P261" s="23" t="n">
        <f aca="false">N261*O261</f>
        <v>0</v>
      </c>
      <c r="Q261" s="39" t="n">
        <f aca="false">0.19*O261</f>
        <v>0</v>
      </c>
      <c r="R261" s="25" t="n">
        <f aca="false">0.00031*O261</f>
        <v>0</v>
      </c>
      <c r="S261" s="26" t="s">
        <v>852</v>
      </c>
    </row>
    <row r="262" customFormat="false" ht="96.3" hidden="false" customHeight="true" outlineLevel="5" collapsed="false">
      <c r="B262" s="16" t="n">
        <v>194</v>
      </c>
      <c r="C262" s="17" t="s">
        <v>853</v>
      </c>
      <c r="D262" s="17" t="s">
        <v>854</v>
      </c>
      <c r="E262" s="17"/>
      <c r="F262" s="17"/>
      <c r="G262" s="17"/>
      <c r="H262" s="18" t="s">
        <v>855</v>
      </c>
      <c r="I262" s="19" t="n">
        <v>30</v>
      </c>
      <c r="J262" s="23"/>
      <c r="K262" s="42" t="n">
        <v>2623</v>
      </c>
      <c r="L262" s="20"/>
      <c r="M262" s="16" t="n">
        <v>1</v>
      </c>
      <c r="N262" s="21" t="n">
        <v>992.453333333333</v>
      </c>
      <c r="O262" s="22"/>
      <c r="P262" s="23" t="n">
        <f aca="false">N262*O262</f>
        <v>0</v>
      </c>
      <c r="Q262" s="24" t="n">
        <f aca="false">0.489*O262</f>
        <v>0</v>
      </c>
      <c r="R262" s="25" t="n">
        <f aca="false">0.00225*O262</f>
        <v>0</v>
      </c>
      <c r="S262" s="26"/>
    </row>
    <row r="263" customFormat="false" ht="96.3" hidden="false" customHeight="true" outlineLevel="5" collapsed="false">
      <c r="B263" s="16" t="n">
        <v>195</v>
      </c>
      <c r="C263" s="17" t="s">
        <v>856</v>
      </c>
      <c r="D263" s="17" t="s">
        <v>857</v>
      </c>
      <c r="E263" s="17"/>
      <c r="F263" s="17"/>
      <c r="G263" s="17"/>
      <c r="H263" s="18" t="s">
        <v>858</v>
      </c>
      <c r="I263" s="19" t="n">
        <v>40</v>
      </c>
      <c r="J263" s="23"/>
      <c r="K263" s="19" t="n">
        <v>773</v>
      </c>
      <c r="L263" s="20"/>
      <c r="M263" s="16" t="n">
        <v>1</v>
      </c>
      <c r="N263" s="21" t="n">
        <v>987.413333333333</v>
      </c>
      <c r="O263" s="22"/>
      <c r="P263" s="23" t="n">
        <f aca="false">N263*O263</f>
        <v>0</v>
      </c>
      <c r="Q263" s="24" t="n">
        <f aca="false">0.436*O263</f>
        <v>0</v>
      </c>
      <c r="R263" s="25" t="n">
        <f aca="false">0.00099*O263</f>
        <v>0</v>
      </c>
      <c r="S263" s="26" t="s">
        <v>859</v>
      </c>
    </row>
    <row r="264" customFormat="false" ht="12" hidden="false" customHeight="true" outlineLevel="3" collapsed="true">
      <c r="B264" s="15" t="s">
        <v>860</v>
      </c>
      <c r="C264" s="15"/>
      <c r="D264" s="15"/>
      <c r="E264" s="15"/>
      <c r="F264" s="15"/>
      <c r="G264" s="15"/>
    </row>
    <row r="265" customFormat="false" ht="96.3" hidden="false" customHeight="true" outlineLevel="4" collapsed="false">
      <c r="B265" s="16" t="n">
        <v>196</v>
      </c>
      <c r="C265" s="17" t="s">
        <v>861</v>
      </c>
      <c r="D265" s="17" t="s">
        <v>862</v>
      </c>
      <c r="E265" s="17"/>
      <c r="F265" s="17"/>
      <c r="G265" s="17"/>
      <c r="H265" s="18" t="s">
        <v>863</v>
      </c>
      <c r="I265" s="19" t="n">
        <v>10</v>
      </c>
      <c r="J265" s="23"/>
      <c r="K265" s="19" t="n">
        <v>91</v>
      </c>
      <c r="L265" s="20"/>
      <c r="M265" s="16" t="n">
        <v>1</v>
      </c>
      <c r="N265" s="21" t="n">
        <v>984.973333333333</v>
      </c>
      <c r="O265" s="22"/>
      <c r="P265" s="23" t="n">
        <f aca="false">N265*O265</f>
        <v>0</v>
      </c>
      <c r="Q265" s="24" t="n">
        <f aca="false">0.729*O265</f>
        <v>0</v>
      </c>
      <c r="R265" s="25" t="n">
        <f aca="false">0.00204*O265</f>
        <v>0</v>
      </c>
      <c r="S265" s="26" t="s">
        <v>864</v>
      </c>
    </row>
    <row r="266" customFormat="false" ht="12" hidden="false" customHeight="true" outlineLevel="3" collapsed="true">
      <c r="B266" s="15" t="s">
        <v>865</v>
      </c>
      <c r="C266" s="15"/>
      <c r="D266" s="15"/>
      <c r="E266" s="15"/>
      <c r="F266" s="15"/>
      <c r="G266" s="15"/>
    </row>
    <row r="267" customFormat="false" ht="96.3" hidden="false" customHeight="true" outlineLevel="4" collapsed="false">
      <c r="B267" s="16" t="n">
        <v>197</v>
      </c>
      <c r="C267" s="17" t="s">
        <v>866</v>
      </c>
      <c r="D267" s="17" t="s">
        <v>867</v>
      </c>
      <c r="E267" s="17"/>
      <c r="F267" s="17"/>
      <c r="G267" s="17"/>
      <c r="H267" s="18" t="s">
        <v>868</v>
      </c>
      <c r="I267" s="19" t="n">
        <v>200</v>
      </c>
      <c r="J267" s="23"/>
      <c r="K267" s="42" t="n">
        <v>1039</v>
      </c>
      <c r="L267" s="20"/>
      <c r="M267" s="16" t="n">
        <v>2</v>
      </c>
      <c r="N267" s="21" t="n">
        <v>249.6</v>
      </c>
      <c r="O267" s="22"/>
      <c r="P267" s="23" t="n">
        <f aca="false">N267*O267</f>
        <v>0</v>
      </c>
      <c r="Q267" s="39" t="n">
        <f aca="false">0.07*O267</f>
        <v>0</v>
      </c>
      <c r="R267" s="25" t="n">
        <f aca="false">0.00075*O267</f>
        <v>0</v>
      </c>
      <c r="S267" s="26" t="s">
        <v>869</v>
      </c>
    </row>
    <row r="268" customFormat="false" ht="96.3" hidden="false" customHeight="true" outlineLevel="4" collapsed="false">
      <c r="B268" s="16" t="n">
        <v>198</v>
      </c>
      <c r="C268" s="17" t="s">
        <v>870</v>
      </c>
      <c r="D268" s="17" t="s">
        <v>871</v>
      </c>
      <c r="E268" s="17"/>
      <c r="F268" s="17"/>
      <c r="G268" s="17"/>
      <c r="H268" s="18" t="s">
        <v>872</v>
      </c>
      <c r="I268" s="19" t="n">
        <v>24</v>
      </c>
      <c r="J268" s="23"/>
      <c r="K268" s="42" t="n">
        <v>2681</v>
      </c>
      <c r="L268" s="20"/>
      <c r="M268" s="16" t="n">
        <v>1</v>
      </c>
      <c r="N268" s="21" t="n">
        <v>457.773333333333</v>
      </c>
      <c r="O268" s="22"/>
      <c r="P268" s="23" t="n">
        <f aca="false">N268*O268</f>
        <v>0</v>
      </c>
      <c r="Q268" s="24" t="n">
        <f aca="false">0.207*O268</f>
        <v>0</v>
      </c>
      <c r="R268" s="25" t="n">
        <f aca="false">0.00031*O268</f>
        <v>0</v>
      </c>
      <c r="S268" s="26" t="s">
        <v>873</v>
      </c>
    </row>
    <row r="269" customFormat="false" ht="15.75" hidden="false" customHeight="true" outlineLevel="1" collapsed="true">
      <c r="B269" s="13" t="s">
        <v>874</v>
      </c>
      <c r="C269" s="13"/>
      <c r="D269" s="13"/>
      <c r="E269" s="13"/>
      <c r="F269" s="13"/>
      <c r="G269" s="13"/>
    </row>
    <row r="270" customFormat="false" ht="12" hidden="false" customHeight="true" outlineLevel="2" collapsed="false">
      <c r="B270" s="14" t="s">
        <v>875</v>
      </c>
      <c r="C270" s="14"/>
      <c r="D270" s="14"/>
      <c r="E270" s="14"/>
      <c r="F270" s="14"/>
      <c r="G270" s="14"/>
    </row>
    <row r="271" customFormat="false" ht="12" hidden="false" customHeight="true" outlineLevel="3" collapsed="false">
      <c r="B271" s="15" t="s">
        <v>876</v>
      </c>
      <c r="C271" s="15"/>
      <c r="D271" s="15"/>
      <c r="E271" s="15"/>
      <c r="F271" s="15"/>
      <c r="G271" s="15"/>
    </row>
    <row r="272" customFormat="false" ht="12" hidden="false" customHeight="true" outlineLevel="4" collapsed="false">
      <c r="B272" s="37" t="s">
        <v>877</v>
      </c>
      <c r="C272" s="37"/>
      <c r="D272" s="37"/>
      <c r="E272" s="37"/>
      <c r="F272" s="37"/>
      <c r="G272" s="37"/>
    </row>
    <row r="273" customFormat="false" ht="12" hidden="false" customHeight="true" outlineLevel="5" collapsed="false">
      <c r="B273" s="38" t="s">
        <v>878</v>
      </c>
      <c r="C273" s="38"/>
      <c r="D273" s="38"/>
      <c r="E273" s="38"/>
      <c r="F273" s="38"/>
      <c r="G273" s="38"/>
    </row>
    <row r="274" customFormat="false" ht="96.3" hidden="false" customHeight="true" outlineLevel="6" collapsed="false">
      <c r="B274" s="16" t="n">
        <v>199</v>
      </c>
      <c r="C274" s="17" t="s">
        <v>879</v>
      </c>
      <c r="D274" s="17" t="s">
        <v>880</v>
      </c>
      <c r="E274" s="17"/>
      <c r="F274" s="17"/>
      <c r="G274" s="17"/>
      <c r="H274" s="18" t="s">
        <v>881</v>
      </c>
      <c r="I274" s="19" t="n">
        <v>360</v>
      </c>
      <c r="J274" s="19" t="n">
        <v>12</v>
      </c>
      <c r="K274" s="19" t="n">
        <v>228</v>
      </c>
      <c r="L274" s="20"/>
      <c r="M274" s="16" t="n">
        <v>24</v>
      </c>
      <c r="N274" s="21" t="n">
        <v>24.7333333333333</v>
      </c>
      <c r="O274" s="22"/>
      <c r="P274" s="23" t="n">
        <f aca="false">N274*O274</f>
        <v>0</v>
      </c>
      <c r="Q274" s="24" t="n">
        <f aca="false">0.017*O274</f>
        <v>0</v>
      </c>
      <c r="R274" s="25" t="n">
        <f aca="false">0.00003*O274</f>
        <v>0</v>
      </c>
      <c r="S274" s="26" t="s">
        <v>882</v>
      </c>
    </row>
    <row r="275" customFormat="false" ht="96.3" hidden="false" customHeight="true" outlineLevel="6" collapsed="false">
      <c r="B275" s="16" t="n">
        <v>200</v>
      </c>
      <c r="C275" s="17" t="s">
        <v>883</v>
      </c>
      <c r="D275" s="17" t="s">
        <v>884</v>
      </c>
      <c r="E275" s="17"/>
      <c r="F275" s="17"/>
      <c r="G275" s="17"/>
      <c r="H275" s="18" t="s">
        <v>885</v>
      </c>
      <c r="I275" s="19" t="n">
        <v>360</v>
      </c>
      <c r="J275" s="19" t="n">
        <v>12</v>
      </c>
      <c r="K275" s="19" t="n">
        <v>720</v>
      </c>
      <c r="L275" s="20"/>
      <c r="M275" s="16" t="n">
        <v>24</v>
      </c>
      <c r="N275" s="21" t="n">
        <v>24.7333333333333</v>
      </c>
      <c r="O275" s="22"/>
      <c r="P275" s="23" t="n">
        <f aca="false">N275*O275</f>
        <v>0</v>
      </c>
      <c r="Q275" s="24" t="n">
        <f aca="false">0.017*O275</f>
        <v>0</v>
      </c>
      <c r="R275" s="25" t="n">
        <f aca="false">0.00003*O275</f>
        <v>0</v>
      </c>
      <c r="S275" s="26" t="s">
        <v>886</v>
      </c>
    </row>
    <row r="276" customFormat="false" ht="96.3" hidden="false" customHeight="true" outlineLevel="6" collapsed="false">
      <c r="B276" s="16" t="n">
        <v>201</v>
      </c>
      <c r="C276" s="17" t="s">
        <v>887</v>
      </c>
      <c r="D276" s="17" t="s">
        <v>888</v>
      </c>
      <c r="E276" s="17"/>
      <c r="F276" s="17"/>
      <c r="G276" s="17"/>
      <c r="H276" s="18" t="s">
        <v>889</v>
      </c>
      <c r="I276" s="19" t="n">
        <v>360</v>
      </c>
      <c r="J276" s="19" t="n">
        <v>12</v>
      </c>
      <c r="K276" s="42" t="n">
        <v>1260</v>
      </c>
      <c r="L276" s="20"/>
      <c r="M276" s="16" t="n">
        <v>24</v>
      </c>
      <c r="N276" s="21" t="n">
        <v>24.7333333333333</v>
      </c>
      <c r="O276" s="22"/>
      <c r="P276" s="23" t="n">
        <f aca="false">N276*O276</f>
        <v>0</v>
      </c>
      <c r="Q276" s="24" t="n">
        <f aca="false">0.017*O276</f>
        <v>0</v>
      </c>
      <c r="R276" s="25" t="n">
        <f aca="false">0.00003*O276</f>
        <v>0</v>
      </c>
      <c r="S276" s="26" t="s">
        <v>890</v>
      </c>
    </row>
    <row r="277" customFormat="false" ht="96.3" hidden="false" customHeight="true" outlineLevel="6" collapsed="false">
      <c r="B277" s="16" t="n">
        <v>202</v>
      </c>
      <c r="C277" s="17" t="s">
        <v>891</v>
      </c>
      <c r="D277" s="17" t="s">
        <v>892</v>
      </c>
      <c r="E277" s="17"/>
      <c r="F277" s="17"/>
      <c r="G277" s="17"/>
      <c r="H277" s="18" t="s">
        <v>893</v>
      </c>
      <c r="I277" s="19" t="n">
        <v>360</v>
      </c>
      <c r="J277" s="19" t="n">
        <v>12</v>
      </c>
      <c r="K277" s="42" t="n">
        <v>1044</v>
      </c>
      <c r="L277" s="20"/>
      <c r="M277" s="16" t="n">
        <v>24</v>
      </c>
      <c r="N277" s="21" t="n">
        <v>24.7333333333333</v>
      </c>
      <c r="O277" s="22"/>
      <c r="P277" s="23" t="n">
        <f aca="false">N277*O277</f>
        <v>0</v>
      </c>
      <c r="Q277" s="24" t="n">
        <f aca="false">0.017*O277</f>
        <v>0</v>
      </c>
      <c r="R277" s="25" t="n">
        <f aca="false">0.00003*O277</f>
        <v>0</v>
      </c>
      <c r="S277" s="26" t="s">
        <v>894</v>
      </c>
    </row>
    <row r="278" customFormat="false" ht="96.3" hidden="false" customHeight="true" outlineLevel="6" collapsed="false">
      <c r="B278" s="16" t="n">
        <v>203</v>
      </c>
      <c r="C278" s="17" t="s">
        <v>895</v>
      </c>
      <c r="D278" s="17" t="s">
        <v>896</v>
      </c>
      <c r="E278" s="17"/>
      <c r="F278" s="17"/>
      <c r="G278" s="17"/>
      <c r="H278" s="18" t="s">
        <v>897</v>
      </c>
      <c r="I278" s="19" t="n">
        <v>360</v>
      </c>
      <c r="J278" s="19" t="n">
        <v>12</v>
      </c>
      <c r="K278" s="19" t="n">
        <v>840</v>
      </c>
      <c r="L278" s="20"/>
      <c r="M278" s="16" t="n">
        <v>24</v>
      </c>
      <c r="N278" s="21" t="n">
        <v>24.7333333333333</v>
      </c>
      <c r="O278" s="22"/>
      <c r="P278" s="23" t="n">
        <f aca="false">N278*O278</f>
        <v>0</v>
      </c>
      <c r="Q278" s="24" t="n">
        <f aca="false">0.017*O278</f>
        <v>0</v>
      </c>
      <c r="R278" s="25" t="n">
        <f aca="false">0.00003*O278</f>
        <v>0</v>
      </c>
      <c r="S278" s="26" t="s">
        <v>898</v>
      </c>
    </row>
    <row r="279" customFormat="false" ht="96.3" hidden="false" customHeight="true" outlineLevel="6" collapsed="false">
      <c r="B279" s="16" t="n">
        <v>204</v>
      </c>
      <c r="C279" s="17" t="s">
        <v>899</v>
      </c>
      <c r="D279" s="17" t="s">
        <v>900</v>
      </c>
      <c r="E279" s="17"/>
      <c r="F279" s="17"/>
      <c r="G279" s="17"/>
      <c r="H279" s="18" t="s">
        <v>901</v>
      </c>
      <c r="I279" s="19" t="n">
        <v>360</v>
      </c>
      <c r="J279" s="19" t="n">
        <v>12</v>
      </c>
      <c r="K279" s="19" t="n">
        <v>60</v>
      </c>
      <c r="L279" s="20"/>
      <c r="M279" s="16" t="n">
        <v>24</v>
      </c>
      <c r="N279" s="21" t="n">
        <v>24.7333333333333</v>
      </c>
      <c r="O279" s="22"/>
      <c r="P279" s="23" t="n">
        <f aca="false">N279*O279</f>
        <v>0</v>
      </c>
      <c r="Q279" s="24" t="n">
        <f aca="false">0.017*O279</f>
        <v>0</v>
      </c>
      <c r="R279" s="25" t="n">
        <f aca="false">0.00007*O279</f>
        <v>0</v>
      </c>
      <c r="S279" s="26" t="s">
        <v>902</v>
      </c>
    </row>
    <row r="280" customFormat="false" ht="96.3" hidden="false" customHeight="true" outlineLevel="6" collapsed="false">
      <c r="B280" s="16" t="n">
        <v>205</v>
      </c>
      <c r="C280" s="17" t="s">
        <v>903</v>
      </c>
      <c r="D280" s="17" t="s">
        <v>904</v>
      </c>
      <c r="E280" s="17"/>
      <c r="F280" s="17"/>
      <c r="G280" s="17"/>
      <c r="H280" s="18" t="s">
        <v>905</v>
      </c>
      <c r="I280" s="19" t="n">
        <v>360</v>
      </c>
      <c r="J280" s="19" t="n">
        <v>12</v>
      </c>
      <c r="K280" s="19" t="n">
        <v>492</v>
      </c>
      <c r="L280" s="20"/>
      <c r="M280" s="16" t="n">
        <v>24</v>
      </c>
      <c r="N280" s="21" t="n">
        <v>24.7333333333333</v>
      </c>
      <c r="O280" s="22"/>
      <c r="P280" s="23" t="n">
        <f aca="false">N280*O280</f>
        <v>0</v>
      </c>
      <c r="Q280" s="39" t="n">
        <f aca="false">0.07*O280</f>
        <v>0</v>
      </c>
      <c r="R280" s="25" t="n">
        <f aca="false">0.00007*O280</f>
        <v>0</v>
      </c>
      <c r="S280" s="26" t="s">
        <v>906</v>
      </c>
    </row>
    <row r="281" customFormat="false" ht="96.3" hidden="false" customHeight="true" outlineLevel="6" collapsed="false">
      <c r="B281" s="16" t="n">
        <v>206</v>
      </c>
      <c r="C281" s="17" t="s">
        <v>907</v>
      </c>
      <c r="D281" s="17" t="s">
        <v>908</v>
      </c>
      <c r="E281" s="17"/>
      <c r="F281" s="17"/>
      <c r="G281" s="17"/>
      <c r="H281" s="18" t="s">
        <v>909</v>
      </c>
      <c r="I281" s="19" t="n">
        <v>360</v>
      </c>
      <c r="J281" s="19" t="n">
        <v>12</v>
      </c>
      <c r="K281" s="19" t="n">
        <v>420</v>
      </c>
      <c r="L281" s="20"/>
      <c r="M281" s="16" t="n">
        <v>24</v>
      </c>
      <c r="N281" s="21" t="n">
        <v>24.7333333333333</v>
      </c>
      <c r="O281" s="22"/>
      <c r="P281" s="23" t="n">
        <f aca="false">N281*O281</f>
        <v>0</v>
      </c>
      <c r="Q281" s="44" t="n">
        <f aca="false">0.2*O281</f>
        <v>0</v>
      </c>
      <c r="R281" s="25" t="n">
        <f aca="false">0.00077*O281</f>
        <v>0</v>
      </c>
      <c r="S281" s="26" t="s">
        <v>910</v>
      </c>
    </row>
    <row r="282" customFormat="false" ht="96.3" hidden="false" customHeight="true" outlineLevel="6" collapsed="false">
      <c r="B282" s="16" t="n">
        <v>207</v>
      </c>
      <c r="C282" s="17" t="s">
        <v>911</v>
      </c>
      <c r="D282" s="17" t="s">
        <v>912</v>
      </c>
      <c r="E282" s="17"/>
      <c r="F282" s="17"/>
      <c r="G282" s="17"/>
      <c r="H282" s="18" t="s">
        <v>913</v>
      </c>
      <c r="I282" s="19" t="n">
        <v>360</v>
      </c>
      <c r="J282" s="19" t="n">
        <v>12</v>
      </c>
      <c r="K282" s="19" t="n">
        <v>420</v>
      </c>
      <c r="L282" s="20"/>
      <c r="M282" s="16" t="n">
        <v>24</v>
      </c>
      <c r="N282" s="21" t="n">
        <v>24.7333333333333</v>
      </c>
      <c r="O282" s="22"/>
      <c r="P282" s="23" t="n">
        <f aca="false">N282*O282</f>
        <v>0</v>
      </c>
      <c r="Q282" s="24" t="n">
        <f aca="false">0.015*O282</f>
        <v>0</v>
      </c>
      <c r="R282" s="25" t="n">
        <f aca="false">0.00005*O282</f>
        <v>0</v>
      </c>
      <c r="S282" s="26" t="s">
        <v>914</v>
      </c>
    </row>
    <row r="283" customFormat="false" ht="12" hidden="false" customHeight="true" outlineLevel="4" collapsed="true">
      <c r="B283" s="37" t="s">
        <v>915</v>
      </c>
      <c r="C283" s="37"/>
      <c r="D283" s="37"/>
      <c r="E283" s="37"/>
      <c r="F283" s="37"/>
      <c r="G283" s="37"/>
    </row>
    <row r="284" customFormat="false" ht="12" hidden="false" customHeight="true" outlineLevel="5" collapsed="false">
      <c r="B284" s="38" t="s">
        <v>878</v>
      </c>
      <c r="C284" s="38"/>
      <c r="D284" s="38"/>
      <c r="E284" s="38"/>
      <c r="F284" s="38"/>
      <c r="G284" s="38"/>
    </row>
    <row r="285" customFormat="false" ht="96.3" hidden="false" customHeight="true" outlineLevel="6" collapsed="false">
      <c r="B285" s="16" t="n">
        <v>208</v>
      </c>
      <c r="C285" s="17" t="s">
        <v>916</v>
      </c>
      <c r="D285" s="17" t="s">
        <v>917</v>
      </c>
      <c r="E285" s="17"/>
      <c r="F285" s="17"/>
      <c r="G285" s="17"/>
      <c r="H285" s="18" t="s">
        <v>918</v>
      </c>
      <c r="I285" s="19" t="n">
        <v>360</v>
      </c>
      <c r="J285" s="19" t="n">
        <v>12</v>
      </c>
      <c r="K285" s="42" t="n">
        <v>2148</v>
      </c>
      <c r="L285" s="20"/>
      <c r="M285" s="16" t="n">
        <v>24</v>
      </c>
      <c r="N285" s="21" t="n">
        <v>28.9333333333333</v>
      </c>
      <c r="O285" s="22"/>
      <c r="P285" s="23" t="n">
        <f aca="false">N285*O285</f>
        <v>0</v>
      </c>
      <c r="Q285" s="24" t="n">
        <f aca="false">0.025*O285</f>
        <v>0</v>
      </c>
      <c r="R285" s="25" t="n">
        <f aca="false">0.00012*O285</f>
        <v>0</v>
      </c>
      <c r="S285" s="26" t="s">
        <v>919</v>
      </c>
    </row>
    <row r="286" customFormat="false" ht="96.3" hidden="false" customHeight="true" outlineLevel="6" collapsed="false">
      <c r="B286" s="16" t="n">
        <v>209</v>
      </c>
      <c r="C286" s="17" t="s">
        <v>920</v>
      </c>
      <c r="D286" s="17" t="s">
        <v>921</v>
      </c>
      <c r="E286" s="17"/>
      <c r="F286" s="17"/>
      <c r="G286" s="17"/>
      <c r="H286" s="18" t="s">
        <v>922</v>
      </c>
      <c r="I286" s="19" t="n">
        <v>360</v>
      </c>
      <c r="J286" s="19" t="n">
        <v>12</v>
      </c>
      <c r="K286" s="19" t="n">
        <v>456</v>
      </c>
      <c r="L286" s="20"/>
      <c r="M286" s="16" t="n">
        <v>24</v>
      </c>
      <c r="N286" s="21" t="n">
        <v>28.9333333333333</v>
      </c>
      <c r="O286" s="22"/>
      <c r="P286" s="23" t="n">
        <f aca="false">N286*O286</f>
        <v>0</v>
      </c>
      <c r="Q286" s="24" t="n">
        <f aca="false">0.025*O286</f>
        <v>0</v>
      </c>
      <c r="R286" s="25" t="n">
        <f aca="false">0.00012*O286</f>
        <v>0</v>
      </c>
      <c r="S286" s="26" t="s">
        <v>923</v>
      </c>
    </row>
    <row r="287" customFormat="false" ht="96.3" hidden="false" customHeight="true" outlineLevel="6" collapsed="false">
      <c r="B287" s="16" t="n">
        <v>210</v>
      </c>
      <c r="C287" s="17" t="s">
        <v>924</v>
      </c>
      <c r="D287" s="17" t="s">
        <v>925</v>
      </c>
      <c r="E287" s="17"/>
      <c r="F287" s="17"/>
      <c r="G287" s="17"/>
      <c r="H287" s="18" t="s">
        <v>926</v>
      </c>
      <c r="I287" s="19" t="n">
        <v>360</v>
      </c>
      <c r="J287" s="19" t="n">
        <v>12</v>
      </c>
      <c r="K287" s="19" t="n">
        <v>600</v>
      </c>
      <c r="L287" s="20"/>
      <c r="M287" s="16" t="n">
        <v>24</v>
      </c>
      <c r="N287" s="21" t="n">
        <v>28.9333333333333</v>
      </c>
      <c r="O287" s="22"/>
      <c r="P287" s="23" t="n">
        <f aca="false">N287*O287</f>
        <v>0</v>
      </c>
      <c r="Q287" s="24" t="n">
        <f aca="false">0.025*O287</f>
        <v>0</v>
      </c>
      <c r="R287" s="25" t="n">
        <f aca="false">0.00012*O287</f>
        <v>0</v>
      </c>
      <c r="S287" s="26" t="s">
        <v>927</v>
      </c>
    </row>
    <row r="288" customFormat="false" ht="96.3" hidden="false" customHeight="true" outlineLevel="6" collapsed="false">
      <c r="B288" s="16" t="n">
        <v>211</v>
      </c>
      <c r="C288" s="17" t="s">
        <v>928</v>
      </c>
      <c r="D288" s="17" t="s">
        <v>929</v>
      </c>
      <c r="E288" s="17"/>
      <c r="F288" s="17"/>
      <c r="G288" s="17"/>
      <c r="H288" s="18" t="s">
        <v>930</v>
      </c>
      <c r="I288" s="19" t="n">
        <v>360</v>
      </c>
      <c r="J288" s="19" t="n">
        <v>12</v>
      </c>
      <c r="K288" s="42" t="n">
        <v>4032</v>
      </c>
      <c r="L288" s="20"/>
      <c r="M288" s="16" t="n">
        <v>24</v>
      </c>
      <c r="N288" s="21" t="n">
        <v>28.9333333333333</v>
      </c>
      <c r="O288" s="22"/>
      <c r="P288" s="23" t="n">
        <f aca="false">N288*O288</f>
        <v>0</v>
      </c>
      <c r="Q288" s="24" t="n">
        <f aca="false">0.025*O288</f>
        <v>0</v>
      </c>
      <c r="R288" s="25" t="n">
        <f aca="false">0.00012*O288</f>
        <v>0</v>
      </c>
      <c r="S288" s="26" t="s">
        <v>931</v>
      </c>
    </row>
    <row r="289" customFormat="false" ht="96.3" hidden="false" customHeight="true" outlineLevel="6" collapsed="false">
      <c r="B289" s="16" t="n">
        <v>212</v>
      </c>
      <c r="C289" s="17" t="s">
        <v>932</v>
      </c>
      <c r="D289" s="17" t="s">
        <v>933</v>
      </c>
      <c r="E289" s="17"/>
      <c r="F289" s="17"/>
      <c r="G289" s="17"/>
      <c r="H289" s="18" t="s">
        <v>934</v>
      </c>
      <c r="I289" s="19" t="n">
        <v>360</v>
      </c>
      <c r="J289" s="19" t="n">
        <v>12</v>
      </c>
      <c r="K289" s="42" t="n">
        <v>2004</v>
      </c>
      <c r="L289" s="20"/>
      <c r="M289" s="16" t="n">
        <v>24</v>
      </c>
      <c r="N289" s="21" t="n">
        <v>28.9333333333333</v>
      </c>
      <c r="O289" s="22"/>
      <c r="P289" s="23" t="n">
        <f aca="false">N289*O289</f>
        <v>0</v>
      </c>
      <c r="Q289" s="24" t="n">
        <f aca="false">0.025*O289</f>
        <v>0</v>
      </c>
      <c r="R289" s="25" t="n">
        <f aca="false">0.00012*O289</f>
        <v>0</v>
      </c>
      <c r="S289" s="26" t="s">
        <v>935</v>
      </c>
    </row>
    <row r="290" customFormat="false" ht="96.3" hidden="false" customHeight="true" outlineLevel="6" collapsed="false">
      <c r="B290" s="16" t="n">
        <v>213</v>
      </c>
      <c r="C290" s="17" t="s">
        <v>936</v>
      </c>
      <c r="D290" s="17" t="s">
        <v>937</v>
      </c>
      <c r="E290" s="17"/>
      <c r="F290" s="17"/>
      <c r="G290" s="17"/>
      <c r="H290" s="18" t="s">
        <v>938</v>
      </c>
      <c r="I290" s="19" t="n">
        <v>360</v>
      </c>
      <c r="J290" s="19" t="n">
        <v>12</v>
      </c>
      <c r="K290" s="42" t="n">
        <v>2496</v>
      </c>
      <c r="L290" s="20"/>
      <c r="M290" s="16" t="n">
        <v>24</v>
      </c>
      <c r="N290" s="21" t="n">
        <v>28.9333333333333</v>
      </c>
      <c r="O290" s="22"/>
      <c r="P290" s="23" t="n">
        <f aca="false">N290*O290</f>
        <v>0</v>
      </c>
      <c r="Q290" s="24" t="n">
        <f aca="false">0.025*O290</f>
        <v>0</v>
      </c>
      <c r="R290" s="25" t="n">
        <f aca="false">0.00012*O290</f>
        <v>0</v>
      </c>
      <c r="S290" s="26" t="s">
        <v>939</v>
      </c>
    </row>
    <row r="291" customFormat="false" ht="96.3" hidden="false" customHeight="true" outlineLevel="6" collapsed="false">
      <c r="B291" s="16" t="n">
        <v>214</v>
      </c>
      <c r="C291" s="17" t="s">
        <v>940</v>
      </c>
      <c r="D291" s="17" t="s">
        <v>941</v>
      </c>
      <c r="E291" s="17"/>
      <c r="F291" s="17"/>
      <c r="G291" s="17"/>
      <c r="H291" s="18" t="s">
        <v>942</v>
      </c>
      <c r="I291" s="19" t="n">
        <v>360</v>
      </c>
      <c r="J291" s="19" t="n">
        <v>12</v>
      </c>
      <c r="K291" s="19" t="n">
        <v>288</v>
      </c>
      <c r="L291" s="20"/>
      <c r="M291" s="16" t="n">
        <v>24</v>
      </c>
      <c r="N291" s="21" t="n">
        <v>28.9333333333333</v>
      </c>
      <c r="O291" s="22"/>
      <c r="P291" s="23" t="n">
        <f aca="false">N291*O291</f>
        <v>0</v>
      </c>
      <c r="Q291" s="24" t="n">
        <f aca="false">0.023*O291</f>
        <v>0</v>
      </c>
      <c r="R291" s="25" t="n">
        <f aca="false">0.00006*O291</f>
        <v>0</v>
      </c>
      <c r="S291" s="26" t="s">
        <v>943</v>
      </c>
    </row>
    <row r="292" customFormat="false" ht="96.3" hidden="false" customHeight="true" outlineLevel="6" collapsed="false">
      <c r="B292" s="16" t="n">
        <v>215</v>
      </c>
      <c r="C292" s="17" t="s">
        <v>944</v>
      </c>
      <c r="D292" s="17" t="s">
        <v>945</v>
      </c>
      <c r="E292" s="17"/>
      <c r="F292" s="17"/>
      <c r="G292" s="17"/>
      <c r="H292" s="18" t="s">
        <v>946</v>
      </c>
      <c r="I292" s="19" t="n">
        <v>360</v>
      </c>
      <c r="J292" s="19" t="n">
        <v>12</v>
      </c>
      <c r="K292" s="19" t="n">
        <v>300</v>
      </c>
      <c r="L292" s="20"/>
      <c r="M292" s="16" t="n">
        <v>24</v>
      </c>
      <c r="N292" s="21" t="n">
        <v>28.9333333333333</v>
      </c>
      <c r="O292" s="22"/>
      <c r="P292" s="23" t="n">
        <f aca="false">N292*O292</f>
        <v>0</v>
      </c>
      <c r="Q292" s="24" t="n">
        <f aca="false">0.023*O292</f>
        <v>0</v>
      </c>
      <c r="R292" s="25" t="n">
        <f aca="false">0.00006*O292</f>
        <v>0</v>
      </c>
      <c r="S292" s="26" t="s">
        <v>947</v>
      </c>
    </row>
    <row r="293" customFormat="false" ht="96.3" hidden="false" customHeight="true" outlineLevel="6" collapsed="false">
      <c r="B293" s="16" t="n">
        <v>216</v>
      </c>
      <c r="C293" s="17" t="s">
        <v>948</v>
      </c>
      <c r="D293" s="17" t="s">
        <v>949</v>
      </c>
      <c r="E293" s="17"/>
      <c r="F293" s="17"/>
      <c r="G293" s="17"/>
      <c r="H293" s="18" t="s">
        <v>950</v>
      </c>
      <c r="I293" s="19" t="n">
        <v>240</v>
      </c>
      <c r="J293" s="19" t="n">
        <v>12</v>
      </c>
      <c r="K293" s="42" t="n">
        <v>1764</v>
      </c>
      <c r="L293" s="20"/>
      <c r="M293" s="16" t="n">
        <v>24</v>
      </c>
      <c r="N293" s="21" t="n">
        <v>28.9333333333333</v>
      </c>
      <c r="O293" s="22"/>
      <c r="P293" s="23" t="n">
        <f aca="false">N293*O293</f>
        <v>0</v>
      </c>
      <c r="Q293" s="39" t="n">
        <f aca="false">0.02*O293</f>
        <v>0</v>
      </c>
      <c r="R293" s="25" t="n">
        <f aca="false">0.00008*O293</f>
        <v>0</v>
      </c>
      <c r="S293" s="26" t="s">
        <v>951</v>
      </c>
    </row>
    <row r="294" customFormat="false" ht="96.3" hidden="false" customHeight="true" outlineLevel="6" collapsed="false">
      <c r="B294" s="16" t="n">
        <v>217</v>
      </c>
      <c r="C294" s="17" t="s">
        <v>952</v>
      </c>
      <c r="D294" s="17" t="s">
        <v>953</v>
      </c>
      <c r="E294" s="17"/>
      <c r="F294" s="17"/>
      <c r="G294" s="17"/>
      <c r="H294" s="18" t="s">
        <v>954</v>
      </c>
      <c r="I294" s="19" t="n">
        <v>240</v>
      </c>
      <c r="J294" s="19" t="n">
        <v>12</v>
      </c>
      <c r="K294" s="19" t="n">
        <v>972</v>
      </c>
      <c r="L294" s="20"/>
      <c r="M294" s="16" t="n">
        <v>24</v>
      </c>
      <c r="N294" s="21" t="n">
        <v>28.9333333333333</v>
      </c>
      <c r="O294" s="22"/>
      <c r="P294" s="23" t="n">
        <f aca="false">N294*O294</f>
        <v>0</v>
      </c>
      <c r="Q294" s="24" t="n">
        <f aca="false">0.025*O294</f>
        <v>0</v>
      </c>
      <c r="R294" s="25" t="n">
        <f aca="false">0.00006*O294</f>
        <v>0</v>
      </c>
      <c r="S294" s="26" t="s">
        <v>955</v>
      </c>
    </row>
    <row r="295" customFormat="false" ht="12" hidden="false" customHeight="true" outlineLevel="4" collapsed="true">
      <c r="B295" s="37" t="s">
        <v>956</v>
      </c>
      <c r="C295" s="37"/>
      <c r="D295" s="37"/>
      <c r="E295" s="37"/>
      <c r="F295" s="37"/>
      <c r="G295" s="37"/>
    </row>
    <row r="296" customFormat="false" ht="12" hidden="false" customHeight="true" outlineLevel="5" collapsed="false">
      <c r="B296" s="38" t="s">
        <v>957</v>
      </c>
      <c r="C296" s="38"/>
      <c r="D296" s="38"/>
      <c r="E296" s="38"/>
      <c r="F296" s="38"/>
      <c r="G296" s="38"/>
    </row>
    <row r="297" customFormat="false" ht="12" hidden="false" customHeight="true" outlineLevel="6" collapsed="false">
      <c r="B297" s="38" t="s">
        <v>958</v>
      </c>
      <c r="C297" s="38"/>
      <c r="D297" s="38"/>
      <c r="E297" s="38"/>
      <c r="F297" s="38"/>
      <c r="G297" s="38"/>
    </row>
    <row r="298" customFormat="false" ht="96.3" hidden="false" customHeight="true" outlineLevel="7" collapsed="false">
      <c r="B298" s="16" t="n">
        <v>218</v>
      </c>
      <c r="C298" s="17" t="s">
        <v>959</v>
      </c>
      <c r="D298" s="17" t="s">
        <v>960</v>
      </c>
      <c r="E298" s="17"/>
      <c r="F298" s="17"/>
      <c r="G298" s="17"/>
      <c r="H298" s="18" t="s">
        <v>961</v>
      </c>
      <c r="I298" s="19" t="n">
        <v>240</v>
      </c>
      <c r="J298" s="19" t="n">
        <v>12</v>
      </c>
      <c r="K298" s="19" t="n">
        <v>324</v>
      </c>
      <c r="L298" s="20"/>
      <c r="M298" s="16" t="n">
        <v>12</v>
      </c>
      <c r="N298" s="21" t="n">
        <v>34.36</v>
      </c>
      <c r="O298" s="22"/>
      <c r="P298" s="23" t="n">
        <f aca="false">N298*O298</f>
        <v>0</v>
      </c>
      <c r="Q298" s="24" t="n">
        <f aca="false">0.036*O298</f>
        <v>0</v>
      </c>
      <c r="R298" s="25" t="n">
        <f aca="false">0.00041*O298</f>
        <v>0</v>
      </c>
      <c r="S298" s="26" t="s">
        <v>962</v>
      </c>
    </row>
    <row r="299" customFormat="false" ht="96.3" hidden="false" customHeight="true" outlineLevel="7" collapsed="false">
      <c r="B299" s="16" t="n">
        <v>219</v>
      </c>
      <c r="C299" s="17" t="s">
        <v>963</v>
      </c>
      <c r="D299" s="17" t="s">
        <v>964</v>
      </c>
      <c r="E299" s="17"/>
      <c r="F299" s="17"/>
      <c r="G299" s="17"/>
      <c r="H299" s="18" t="s">
        <v>965</v>
      </c>
      <c r="I299" s="19" t="n">
        <v>840</v>
      </c>
      <c r="J299" s="19" t="n">
        <v>12</v>
      </c>
      <c r="K299" s="19" t="n">
        <v>624</v>
      </c>
      <c r="L299" s="20"/>
      <c r="M299" s="16" t="n">
        <v>12</v>
      </c>
      <c r="N299" s="21" t="n">
        <v>43.28</v>
      </c>
      <c r="O299" s="22"/>
      <c r="P299" s="23" t="n">
        <f aca="false">N299*O299</f>
        <v>0</v>
      </c>
      <c r="Q299" s="24" t="n">
        <f aca="false">0.027*O299</f>
        <v>0</v>
      </c>
      <c r="R299" s="41" t="n">
        <f aca="false">0.0001*O299</f>
        <v>0</v>
      </c>
      <c r="S299" s="26" t="s">
        <v>966</v>
      </c>
    </row>
    <row r="300" customFormat="false" ht="12" hidden="false" customHeight="true" outlineLevel="6" collapsed="true">
      <c r="B300" s="38" t="s">
        <v>967</v>
      </c>
      <c r="C300" s="38"/>
      <c r="D300" s="38"/>
      <c r="E300" s="38"/>
      <c r="F300" s="38"/>
      <c r="G300" s="38"/>
    </row>
    <row r="301" customFormat="false" ht="96.3" hidden="false" customHeight="true" outlineLevel="7" collapsed="false">
      <c r="B301" s="16" t="n">
        <v>220</v>
      </c>
      <c r="C301" s="17" t="s">
        <v>968</v>
      </c>
      <c r="D301" s="17" t="s">
        <v>969</v>
      </c>
      <c r="E301" s="17"/>
      <c r="F301" s="17"/>
      <c r="G301" s="17"/>
      <c r="H301" s="18" t="s">
        <v>970</v>
      </c>
      <c r="I301" s="19" t="n">
        <v>240</v>
      </c>
      <c r="J301" s="19" t="n">
        <v>12</v>
      </c>
      <c r="K301" s="19" t="n">
        <v>636</v>
      </c>
      <c r="L301" s="20"/>
      <c r="M301" s="16" t="n">
        <v>12</v>
      </c>
      <c r="N301" s="21" t="n">
        <v>31.24</v>
      </c>
      <c r="O301" s="22"/>
      <c r="P301" s="23" t="n">
        <f aca="false">N301*O301</f>
        <v>0</v>
      </c>
      <c r="Q301" s="24" t="n">
        <f aca="false">0.042*O301</f>
        <v>0</v>
      </c>
      <c r="R301" s="25" t="n">
        <f aca="false">0.00017*O301</f>
        <v>0</v>
      </c>
      <c r="S301" s="26" t="s">
        <v>971</v>
      </c>
    </row>
    <row r="302" customFormat="false" ht="12" hidden="false" customHeight="true" outlineLevel="5" collapsed="true">
      <c r="B302" s="38" t="s">
        <v>878</v>
      </c>
      <c r="C302" s="38"/>
      <c r="D302" s="38"/>
      <c r="E302" s="38"/>
      <c r="F302" s="38"/>
      <c r="G302" s="38"/>
    </row>
    <row r="303" customFormat="false" ht="96.3" hidden="false" customHeight="true" outlineLevel="6" collapsed="false">
      <c r="B303" s="16" t="n">
        <v>221</v>
      </c>
      <c r="C303" s="17" t="s">
        <v>972</v>
      </c>
      <c r="D303" s="17" t="s">
        <v>973</v>
      </c>
      <c r="E303" s="17"/>
      <c r="F303" s="17"/>
      <c r="G303" s="17"/>
      <c r="H303" s="18" t="s">
        <v>974</v>
      </c>
      <c r="I303" s="19" t="n">
        <v>240</v>
      </c>
      <c r="J303" s="19" t="n">
        <v>12</v>
      </c>
      <c r="K303" s="42" t="n">
        <v>1164</v>
      </c>
      <c r="L303" s="20"/>
      <c r="M303" s="16" t="n">
        <v>12</v>
      </c>
      <c r="N303" s="21" t="n">
        <v>33.6933333333333</v>
      </c>
      <c r="O303" s="22"/>
      <c r="P303" s="23" t="n">
        <f aca="false">N303*O303</f>
        <v>0</v>
      </c>
      <c r="Q303" s="24" t="n">
        <f aca="false">0.034*O303</f>
        <v>0</v>
      </c>
      <c r="R303" s="25" t="n">
        <f aca="false">0.00014*O303</f>
        <v>0</v>
      </c>
      <c r="S303" s="26" t="s">
        <v>975</v>
      </c>
    </row>
    <row r="304" customFormat="false" ht="96.3" hidden="false" customHeight="true" outlineLevel="6" collapsed="false">
      <c r="B304" s="16" t="n">
        <v>222</v>
      </c>
      <c r="C304" s="17" t="s">
        <v>976</v>
      </c>
      <c r="D304" s="17" t="s">
        <v>977</v>
      </c>
      <c r="E304" s="17"/>
      <c r="F304" s="17"/>
      <c r="G304" s="17"/>
      <c r="H304" s="18" t="s">
        <v>978</v>
      </c>
      <c r="I304" s="19" t="n">
        <v>240</v>
      </c>
      <c r="J304" s="19" t="n">
        <v>12</v>
      </c>
      <c r="K304" s="19" t="n">
        <v>180</v>
      </c>
      <c r="L304" s="20"/>
      <c r="M304" s="16" t="n">
        <v>12</v>
      </c>
      <c r="N304" s="21" t="n">
        <v>33.6933333333333</v>
      </c>
      <c r="O304" s="22"/>
      <c r="P304" s="23" t="n">
        <f aca="false">N304*O304</f>
        <v>0</v>
      </c>
      <c r="Q304" s="39" t="n">
        <f aca="false">0.03*O304</f>
        <v>0</v>
      </c>
      <c r="R304" s="25" t="n">
        <f aca="false">0.00008*O304</f>
        <v>0</v>
      </c>
      <c r="S304" s="26" t="s">
        <v>979</v>
      </c>
    </row>
    <row r="305" customFormat="false" ht="96.3" hidden="false" customHeight="true" outlineLevel="6" collapsed="false">
      <c r="B305" s="16" t="n">
        <v>223</v>
      </c>
      <c r="C305" s="17" t="s">
        <v>980</v>
      </c>
      <c r="D305" s="17" t="s">
        <v>981</v>
      </c>
      <c r="E305" s="17"/>
      <c r="F305" s="17"/>
      <c r="G305" s="17"/>
      <c r="H305" s="18" t="s">
        <v>982</v>
      </c>
      <c r="I305" s="19" t="n">
        <v>240</v>
      </c>
      <c r="J305" s="19" t="n">
        <v>12</v>
      </c>
      <c r="K305" s="19" t="n">
        <v>480</v>
      </c>
      <c r="L305" s="20"/>
      <c r="M305" s="16" t="n">
        <v>12</v>
      </c>
      <c r="N305" s="21" t="n">
        <v>33.6933333333333</v>
      </c>
      <c r="O305" s="22"/>
      <c r="P305" s="23" t="n">
        <f aca="false">N305*O305</f>
        <v>0</v>
      </c>
      <c r="Q305" s="39" t="n">
        <f aca="false">0.03*O305</f>
        <v>0</v>
      </c>
      <c r="R305" s="25" t="n">
        <f aca="false">0.00008*O305</f>
        <v>0</v>
      </c>
      <c r="S305" s="26" t="s">
        <v>983</v>
      </c>
    </row>
    <row r="306" customFormat="false" ht="96.3" hidden="false" customHeight="true" outlineLevel="6" collapsed="false">
      <c r="B306" s="16" t="n">
        <v>224</v>
      </c>
      <c r="C306" s="17" t="s">
        <v>984</v>
      </c>
      <c r="D306" s="17" t="s">
        <v>985</v>
      </c>
      <c r="E306" s="17"/>
      <c r="F306" s="17"/>
      <c r="G306" s="17"/>
      <c r="H306" s="18" t="s">
        <v>986</v>
      </c>
      <c r="I306" s="19" t="n">
        <v>240</v>
      </c>
      <c r="J306" s="19" t="n">
        <v>12</v>
      </c>
      <c r="K306" s="42" t="n">
        <v>2808</v>
      </c>
      <c r="L306" s="20"/>
      <c r="M306" s="16" t="n">
        <v>12</v>
      </c>
      <c r="N306" s="21" t="n">
        <v>33.6933333333333</v>
      </c>
      <c r="O306" s="22"/>
      <c r="P306" s="23" t="n">
        <f aca="false">N306*O306</f>
        <v>0</v>
      </c>
      <c r="Q306" s="39" t="n">
        <f aca="false">0.03*O306</f>
        <v>0</v>
      </c>
      <c r="R306" s="25" t="n">
        <f aca="false">0.00008*O306</f>
        <v>0</v>
      </c>
      <c r="S306" s="26" t="s">
        <v>987</v>
      </c>
    </row>
    <row r="307" customFormat="false" ht="96.3" hidden="false" customHeight="true" outlineLevel="6" collapsed="false">
      <c r="B307" s="16" t="n">
        <v>225</v>
      </c>
      <c r="C307" s="17" t="s">
        <v>988</v>
      </c>
      <c r="D307" s="17" t="s">
        <v>989</v>
      </c>
      <c r="E307" s="17"/>
      <c r="F307" s="17"/>
      <c r="G307" s="17"/>
      <c r="H307" s="18" t="s">
        <v>990</v>
      </c>
      <c r="I307" s="19" t="n">
        <v>240</v>
      </c>
      <c r="J307" s="19" t="n">
        <v>12</v>
      </c>
      <c r="K307" s="42" t="n">
        <v>2004</v>
      </c>
      <c r="L307" s="20"/>
      <c r="M307" s="16" t="n">
        <v>12</v>
      </c>
      <c r="N307" s="21" t="n">
        <v>33.6933333333333</v>
      </c>
      <c r="O307" s="22"/>
      <c r="P307" s="23" t="n">
        <f aca="false">N307*O307</f>
        <v>0</v>
      </c>
      <c r="Q307" s="39" t="n">
        <f aca="false">0.03*O307</f>
        <v>0</v>
      </c>
      <c r="R307" s="25" t="n">
        <f aca="false">0.00008*O307</f>
        <v>0</v>
      </c>
      <c r="S307" s="26" t="s">
        <v>991</v>
      </c>
    </row>
    <row r="308" customFormat="false" ht="96.3" hidden="false" customHeight="true" outlineLevel="6" collapsed="false">
      <c r="B308" s="16" t="n">
        <v>226</v>
      </c>
      <c r="C308" s="17" t="s">
        <v>992</v>
      </c>
      <c r="D308" s="17" t="s">
        <v>993</v>
      </c>
      <c r="E308" s="17"/>
      <c r="F308" s="17"/>
      <c r="G308" s="17"/>
      <c r="H308" s="18" t="s">
        <v>994</v>
      </c>
      <c r="I308" s="19" t="n">
        <v>240</v>
      </c>
      <c r="J308" s="19" t="n">
        <v>12</v>
      </c>
      <c r="K308" s="42" t="n">
        <v>2448</v>
      </c>
      <c r="L308" s="20"/>
      <c r="M308" s="16" t="n">
        <v>12</v>
      </c>
      <c r="N308" s="21" t="n">
        <v>33.6933333333333</v>
      </c>
      <c r="O308" s="22"/>
      <c r="P308" s="23" t="n">
        <f aca="false">N308*O308</f>
        <v>0</v>
      </c>
      <c r="Q308" s="39" t="n">
        <f aca="false">0.03*O308</f>
        <v>0</v>
      </c>
      <c r="R308" s="25" t="n">
        <f aca="false">0.00008*O308</f>
        <v>0</v>
      </c>
      <c r="S308" s="26" t="s">
        <v>995</v>
      </c>
    </row>
    <row r="309" customFormat="false" ht="96.3" hidden="false" customHeight="true" outlineLevel="6" collapsed="false">
      <c r="B309" s="16" t="n">
        <v>227</v>
      </c>
      <c r="C309" s="17" t="s">
        <v>996</v>
      </c>
      <c r="D309" s="17" t="s">
        <v>997</v>
      </c>
      <c r="E309" s="17"/>
      <c r="F309" s="17"/>
      <c r="G309" s="17"/>
      <c r="H309" s="18" t="s">
        <v>998</v>
      </c>
      <c r="I309" s="19" t="n">
        <v>240</v>
      </c>
      <c r="J309" s="19" t="n">
        <v>12</v>
      </c>
      <c r="K309" s="19" t="n">
        <v>168</v>
      </c>
      <c r="L309" s="20"/>
      <c r="M309" s="16" t="n">
        <v>12</v>
      </c>
      <c r="N309" s="21" t="n">
        <v>33.6933333333333</v>
      </c>
      <c r="O309" s="22"/>
      <c r="P309" s="23" t="n">
        <f aca="false">N309*O309</f>
        <v>0</v>
      </c>
      <c r="Q309" s="39" t="n">
        <f aca="false">0.03*O309</f>
        <v>0</v>
      </c>
      <c r="R309" s="25" t="n">
        <f aca="false">0.00008*O309</f>
        <v>0</v>
      </c>
      <c r="S309" s="26" t="s">
        <v>999</v>
      </c>
    </row>
    <row r="310" customFormat="false" ht="96.3" hidden="false" customHeight="true" outlineLevel="6" collapsed="false">
      <c r="B310" s="16" t="n">
        <v>228</v>
      </c>
      <c r="C310" s="17" t="s">
        <v>1000</v>
      </c>
      <c r="D310" s="17" t="s">
        <v>1001</v>
      </c>
      <c r="E310" s="17"/>
      <c r="F310" s="17"/>
      <c r="G310" s="17"/>
      <c r="H310" s="18" t="s">
        <v>1002</v>
      </c>
      <c r="I310" s="19" t="n">
        <v>240</v>
      </c>
      <c r="J310" s="19" t="n">
        <v>12</v>
      </c>
      <c r="K310" s="19" t="n">
        <v>228</v>
      </c>
      <c r="L310" s="20"/>
      <c r="M310" s="16" t="n">
        <v>12</v>
      </c>
      <c r="N310" s="21" t="n">
        <v>33.6933333333333</v>
      </c>
      <c r="O310" s="22"/>
      <c r="P310" s="23" t="n">
        <f aca="false">N310*O310</f>
        <v>0</v>
      </c>
      <c r="Q310" s="39" t="n">
        <f aca="false">0.03*O310</f>
        <v>0</v>
      </c>
      <c r="R310" s="25" t="n">
        <f aca="false">0.00008*O310</f>
        <v>0</v>
      </c>
      <c r="S310" s="26" t="s">
        <v>1003</v>
      </c>
    </row>
    <row r="311" customFormat="false" ht="96.3" hidden="false" customHeight="true" outlineLevel="6" collapsed="false">
      <c r="B311" s="16" t="n">
        <v>229</v>
      </c>
      <c r="C311" s="17" t="s">
        <v>1004</v>
      </c>
      <c r="D311" s="17" t="s">
        <v>1005</v>
      </c>
      <c r="E311" s="17"/>
      <c r="F311" s="17"/>
      <c r="G311" s="17"/>
      <c r="H311" s="18" t="s">
        <v>1006</v>
      </c>
      <c r="I311" s="19" t="n">
        <v>240</v>
      </c>
      <c r="J311" s="19" t="n">
        <v>12</v>
      </c>
      <c r="K311" s="42" t="n">
        <v>2916</v>
      </c>
      <c r="L311" s="20"/>
      <c r="M311" s="16" t="n">
        <v>12</v>
      </c>
      <c r="N311" s="21" t="n">
        <v>33.6933333333333</v>
      </c>
      <c r="O311" s="22"/>
      <c r="P311" s="23" t="n">
        <f aca="false">N311*O311</f>
        <v>0</v>
      </c>
      <c r="Q311" s="39" t="n">
        <f aca="false">0.03*O311</f>
        <v>0</v>
      </c>
      <c r="R311" s="25" t="n">
        <f aca="false">0.00008*O311</f>
        <v>0</v>
      </c>
      <c r="S311" s="26" t="s">
        <v>1007</v>
      </c>
    </row>
    <row r="312" customFormat="false" ht="96.3" hidden="false" customHeight="true" outlineLevel="6" collapsed="false">
      <c r="B312" s="16" t="n">
        <v>230</v>
      </c>
      <c r="C312" s="17" t="s">
        <v>1008</v>
      </c>
      <c r="D312" s="17" t="s">
        <v>1009</v>
      </c>
      <c r="E312" s="17"/>
      <c r="F312" s="17"/>
      <c r="G312" s="17"/>
      <c r="H312" s="18" t="s">
        <v>1010</v>
      </c>
      <c r="I312" s="19" t="n">
        <v>240</v>
      </c>
      <c r="J312" s="19" t="n">
        <v>12</v>
      </c>
      <c r="K312" s="42" t="n">
        <v>1752</v>
      </c>
      <c r="L312" s="20"/>
      <c r="M312" s="16" t="n">
        <v>12</v>
      </c>
      <c r="N312" s="21" t="n">
        <v>33.6933333333333</v>
      </c>
      <c r="O312" s="22"/>
      <c r="P312" s="23" t="n">
        <f aca="false">N312*O312</f>
        <v>0</v>
      </c>
      <c r="Q312" s="39" t="n">
        <f aca="false">0.03*O312</f>
        <v>0</v>
      </c>
      <c r="R312" s="25" t="n">
        <f aca="false">0.00008*O312</f>
        <v>0</v>
      </c>
      <c r="S312" s="26" t="s">
        <v>1011</v>
      </c>
    </row>
    <row r="313" customFormat="false" ht="96.3" hidden="false" customHeight="true" outlineLevel="6" collapsed="false">
      <c r="B313" s="16" t="n">
        <v>231</v>
      </c>
      <c r="C313" s="17" t="s">
        <v>1012</v>
      </c>
      <c r="D313" s="17" t="s">
        <v>1013</v>
      </c>
      <c r="E313" s="17"/>
      <c r="F313" s="17"/>
      <c r="G313" s="17"/>
      <c r="H313" s="18" t="s">
        <v>1014</v>
      </c>
      <c r="I313" s="19" t="n">
        <v>240</v>
      </c>
      <c r="J313" s="19" t="n">
        <v>12</v>
      </c>
      <c r="K313" s="42" t="n">
        <v>2856</v>
      </c>
      <c r="L313" s="20"/>
      <c r="M313" s="16" t="n">
        <v>12</v>
      </c>
      <c r="N313" s="21" t="n">
        <v>28.88</v>
      </c>
      <c r="O313" s="22"/>
      <c r="P313" s="23" t="n">
        <f aca="false">N313*O313</f>
        <v>0</v>
      </c>
      <c r="Q313" s="24" t="n">
        <f aca="false">0.033*O313</f>
        <v>0</v>
      </c>
      <c r="R313" s="25" t="n">
        <f aca="false">0.00049*O313</f>
        <v>0</v>
      </c>
      <c r="S313" s="26" t="s">
        <v>1015</v>
      </c>
    </row>
    <row r="314" customFormat="false" ht="96.3" hidden="false" customHeight="true" outlineLevel="6" collapsed="false">
      <c r="B314" s="16" t="n">
        <v>232</v>
      </c>
      <c r="C314" s="17" t="s">
        <v>1016</v>
      </c>
      <c r="D314" s="17" t="s">
        <v>1017</v>
      </c>
      <c r="E314" s="17"/>
      <c r="F314" s="17"/>
      <c r="G314" s="17"/>
      <c r="H314" s="18" t="s">
        <v>1018</v>
      </c>
      <c r="I314" s="19" t="n">
        <v>240</v>
      </c>
      <c r="J314" s="19" t="n">
        <v>12</v>
      </c>
      <c r="K314" s="42" t="n">
        <v>2184</v>
      </c>
      <c r="L314" s="20"/>
      <c r="M314" s="16" t="n">
        <v>12</v>
      </c>
      <c r="N314" s="21" t="n">
        <v>33.6933333333333</v>
      </c>
      <c r="O314" s="22"/>
      <c r="P314" s="23" t="n">
        <f aca="false">N314*O314</f>
        <v>0</v>
      </c>
      <c r="Q314" s="39" t="n">
        <f aca="false">0.42*O314</f>
        <v>0</v>
      </c>
      <c r="R314" s="25" t="n">
        <f aca="false">0.00182*O314</f>
        <v>0</v>
      </c>
      <c r="S314" s="26" t="s">
        <v>1019</v>
      </c>
    </row>
    <row r="315" customFormat="false" ht="96.3" hidden="false" customHeight="true" outlineLevel="6" collapsed="false">
      <c r="B315" s="16" t="n">
        <v>233</v>
      </c>
      <c r="C315" s="17" t="s">
        <v>1020</v>
      </c>
      <c r="D315" s="17" t="s">
        <v>1021</v>
      </c>
      <c r="E315" s="17"/>
      <c r="F315" s="17"/>
      <c r="G315" s="17"/>
      <c r="H315" s="18" t="s">
        <v>1022</v>
      </c>
      <c r="I315" s="19" t="n">
        <v>240</v>
      </c>
      <c r="J315" s="19" t="n">
        <v>12</v>
      </c>
      <c r="K315" s="42" t="n">
        <v>2400</v>
      </c>
      <c r="L315" s="20"/>
      <c r="M315" s="16" t="n">
        <v>12</v>
      </c>
      <c r="N315" s="21" t="n">
        <v>28.88</v>
      </c>
      <c r="O315" s="22"/>
      <c r="P315" s="23" t="n">
        <f aca="false">N315*O315</f>
        <v>0</v>
      </c>
      <c r="Q315" s="24" t="n">
        <f aca="false">0.031*O315</f>
        <v>0</v>
      </c>
      <c r="R315" s="25" t="n">
        <f aca="false">0.00048*O315</f>
        <v>0</v>
      </c>
      <c r="S315" s="26" t="s">
        <v>1023</v>
      </c>
    </row>
    <row r="316" customFormat="false" ht="96.3" hidden="false" customHeight="true" outlineLevel="6" collapsed="false">
      <c r="B316" s="16" t="n">
        <v>234</v>
      </c>
      <c r="C316" s="17" t="s">
        <v>1024</v>
      </c>
      <c r="D316" s="17" t="s">
        <v>1025</v>
      </c>
      <c r="E316" s="17"/>
      <c r="F316" s="17"/>
      <c r="G316" s="17"/>
      <c r="H316" s="18" t="s">
        <v>1026</v>
      </c>
      <c r="I316" s="19" t="n">
        <v>240</v>
      </c>
      <c r="J316" s="19" t="n">
        <v>12</v>
      </c>
      <c r="K316" s="42" t="n">
        <v>2892</v>
      </c>
      <c r="L316" s="20"/>
      <c r="M316" s="16" t="n">
        <v>12</v>
      </c>
      <c r="N316" s="21" t="n">
        <v>28.88</v>
      </c>
      <c r="O316" s="22"/>
      <c r="P316" s="23" t="n">
        <f aca="false">N316*O316</f>
        <v>0</v>
      </c>
      <c r="Q316" s="24" t="n">
        <f aca="false">0.032*O316</f>
        <v>0</v>
      </c>
      <c r="R316" s="25" t="n">
        <f aca="false">0.00219*O316</f>
        <v>0</v>
      </c>
      <c r="S316" s="26" t="s">
        <v>1027</v>
      </c>
    </row>
    <row r="317" customFormat="false" ht="96.3" hidden="false" customHeight="true" outlineLevel="6" collapsed="false">
      <c r="B317" s="16" t="n">
        <v>235</v>
      </c>
      <c r="C317" s="17" t="s">
        <v>1028</v>
      </c>
      <c r="D317" s="17" t="s">
        <v>1029</v>
      </c>
      <c r="E317" s="17"/>
      <c r="F317" s="17"/>
      <c r="G317" s="17"/>
      <c r="H317" s="18" t="s">
        <v>1030</v>
      </c>
      <c r="I317" s="19" t="n">
        <v>240</v>
      </c>
      <c r="J317" s="19" t="n">
        <v>12</v>
      </c>
      <c r="K317" s="42" t="n">
        <v>3936</v>
      </c>
      <c r="L317" s="20"/>
      <c r="M317" s="16" t="n">
        <v>12</v>
      </c>
      <c r="N317" s="21" t="n">
        <v>28.88</v>
      </c>
      <c r="O317" s="22"/>
      <c r="P317" s="23" t="n">
        <f aca="false">N317*O317</f>
        <v>0</v>
      </c>
      <c r="Q317" s="39" t="n">
        <f aca="false">0.42*O317</f>
        <v>0</v>
      </c>
      <c r="R317" s="25" t="n">
        <f aca="false">0.00182*O317</f>
        <v>0</v>
      </c>
      <c r="S317" s="26" t="s">
        <v>1031</v>
      </c>
    </row>
    <row r="318" customFormat="false" ht="96.3" hidden="false" customHeight="true" outlineLevel="6" collapsed="false">
      <c r="B318" s="16" t="n">
        <v>236</v>
      </c>
      <c r="C318" s="17" t="s">
        <v>1032</v>
      </c>
      <c r="D318" s="17" t="s">
        <v>1033</v>
      </c>
      <c r="E318" s="17"/>
      <c r="F318" s="17"/>
      <c r="G318" s="17"/>
      <c r="H318" s="18" t="s">
        <v>1034</v>
      </c>
      <c r="I318" s="19" t="n">
        <v>240</v>
      </c>
      <c r="J318" s="19" t="n">
        <v>12</v>
      </c>
      <c r="K318" s="42" t="n">
        <v>1044</v>
      </c>
      <c r="L318" s="20"/>
      <c r="M318" s="16" t="n">
        <v>12</v>
      </c>
      <c r="N318" s="21" t="n">
        <v>28.88</v>
      </c>
      <c r="O318" s="22"/>
      <c r="P318" s="23" t="n">
        <f aca="false">N318*O318</f>
        <v>0</v>
      </c>
      <c r="Q318" s="24" t="n">
        <f aca="false">0.032*O318</f>
        <v>0</v>
      </c>
      <c r="R318" s="25" t="n">
        <f aca="false">0.00251*O318</f>
        <v>0</v>
      </c>
      <c r="S318" s="26" t="s">
        <v>1035</v>
      </c>
    </row>
    <row r="319" customFormat="false" ht="96.3" hidden="false" customHeight="true" outlineLevel="6" collapsed="false">
      <c r="B319" s="16" t="n">
        <v>237</v>
      </c>
      <c r="C319" s="17" t="s">
        <v>1036</v>
      </c>
      <c r="D319" s="17" t="s">
        <v>1037</v>
      </c>
      <c r="E319" s="17"/>
      <c r="F319" s="17"/>
      <c r="G319" s="17"/>
      <c r="H319" s="18" t="s">
        <v>1038</v>
      </c>
      <c r="I319" s="19" t="n">
        <v>240</v>
      </c>
      <c r="J319" s="19" t="n">
        <v>12</v>
      </c>
      <c r="K319" s="19" t="n">
        <v>324</v>
      </c>
      <c r="L319" s="20"/>
      <c r="M319" s="16" t="n">
        <v>12</v>
      </c>
      <c r="N319" s="21" t="n">
        <v>28.88</v>
      </c>
      <c r="O319" s="22"/>
      <c r="P319" s="23" t="n">
        <f aca="false">N319*O319</f>
        <v>0</v>
      </c>
      <c r="Q319" s="24" t="n">
        <f aca="false">0.041*O319</f>
        <v>0</v>
      </c>
      <c r="R319" s="25" t="n">
        <f aca="false">0.00018*O319</f>
        <v>0</v>
      </c>
      <c r="S319" s="26" t="s">
        <v>1039</v>
      </c>
    </row>
    <row r="320" customFormat="false" ht="96.3" hidden="false" customHeight="true" outlineLevel="6" collapsed="false">
      <c r="B320" s="16" t="n">
        <v>238</v>
      </c>
      <c r="C320" s="17" t="s">
        <v>1040</v>
      </c>
      <c r="D320" s="17" t="s">
        <v>1041</v>
      </c>
      <c r="E320" s="17"/>
      <c r="F320" s="17"/>
      <c r="G320" s="17"/>
      <c r="H320" s="18" t="s">
        <v>1042</v>
      </c>
      <c r="I320" s="19" t="n">
        <v>240</v>
      </c>
      <c r="J320" s="19" t="n">
        <v>12</v>
      </c>
      <c r="K320" s="42" t="n">
        <v>1128</v>
      </c>
      <c r="L320" s="20"/>
      <c r="M320" s="16" t="n">
        <v>12</v>
      </c>
      <c r="N320" s="21" t="n">
        <v>28.88</v>
      </c>
      <c r="O320" s="22"/>
      <c r="P320" s="23" t="n">
        <f aca="false">N320*O320</f>
        <v>0</v>
      </c>
      <c r="Q320" s="39" t="n">
        <f aca="false">0.42*O320</f>
        <v>0</v>
      </c>
      <c r="R320" s="25" t="n">
        <f aca="false">0.00182*O320</f>
        <v>0</v>
      </c>
      <c r="S320" s="26" t="s">
        <v>1043</v>
      </c>
    </row>
    <row r="321" customFormat="false" ht="96.3" hidden="false" customHeight="true" outlineLevel="6" collapsed="false">
      <c r="B321" s="16" t="n">
        <v>239</v>
      </c>
      <c r="C321" s="17" t="s">
        <v>1044</v>
      </c>
      <c r="D321" s="17" t="s">
        <v>1045</v>
      </c>
      <c r="E321" s="17"/>
      <c r="F321" s="17"/>
      <c r="G321" s="17"/>
      <c r="H321" s="18" t="s">
        <v>1046</v>
      </c>
      <c r="I321" s="19" t="n">
        <v>240</v>
      </c>
      <c r="J321" s="19" t="n">
        <v>12</v>
      </c>
      <c r="K321" s="19" t="n">
        <v>744</v>
      </c>
      <c r="L321" s="20"/>
      <c r="M321" s="16" t="n">
        <v>12</v>
      </c>
      <c r="N321" s="21" t="n">
        <v>28.88</v>
      </c>
      <c r="O321" s="22"/>
      <c r="P321" s="23" t="n">
        <f aca="false">N321*O321</f>
        <v>0</v>
      </c>
      <c r="Q321" s="24" t="n">
        <f aca="false">0.031*O321</f>
        <v>0</v>
      </c>
      <c r="R321" s="25" t="n">
        <f aca="false">0.00219*O321</f>
        <v>0</v>
      </c>
      <c r="S321" s="26" t="s">
        <v>1047</v>
      </c>
    </row>
    <row r="322" customFormat="false" ht="96.3" hidden="false" customHeight="true" outlineLevel="6" collapsed="false">
      <c r="B322" s="16" t="n">
        <v>240</v>
      </c>
      <c r="C322" s="17" t="s">
        <v>1048</v>
      </c>
      <c r="D322" s="17" t="s">
        <v>1049</v>
      </c>
      <c r="E322" s="17"/>
      <c r="F322" s="17"/>
      <c r="G322" s="17"/>
      <c r="H322" s="18" t="s">
        <v>1050</v>
      </c>
      <c r="I322" s="19" t="n">
        <v>240</v>
      </c>
      <c r="J322" s="19" t="n">
        <v>12</v>
      </c>
      <c r="K322" s="42" t="n">
        <v>1416</v>
      </c>
      <c r="L322" s="20"/>
      <c r="M322" s="16" t="n">
        <v>12</v>
      </c>
      <c r="N322" s="21" t="n">
        <v>28.88</v>
      </c>
      <c r="O322" s="22"/>
      <c r="P322" s="23" t="n">
        <f aca="false">N322*O322</f>
        <v>0</v>
      </c>
      <c r="Q322" s="24" t="n">
        <f aca="false">0.034*O322</f>
        <v>0</v>
      </c>
      <c r="R322" s="41" t="n">
        <f aca="false">0.0025*O322</f>
        <v>0</v>
      </c>
      <c r="S322" s="26" t="s">
        <v>1051</v>
      </c>
    </row>
    <row r="323" customFormat="false" ht="96.3" hidden="false" customHeight="true" outlineLevel="6" collapsed="false">
      <c r="B323" s="16" t="n">
        <v>241</v>
      </c>
      <c r="C323" s="17" t="s">
        <v>1052</v>
      </c>
      <c r="D323" s="17" t="s">
        <v>1053</v>
      </c>
      <c r="E323" s="17"/>
      <c r="F323" s="17"/>
      <c r="G323" s="17"/>
      <c r="H323" s="18" t="s">
        <v>1054</v>
      </c>
      <c r="I323" s="19" t="n">
        <v>240</v>
      </c>
      <c r="J323" s="19" t="n">
        <v>12</v>
      </c>
      <c r="K323" s="19" t="n">
        <v>816</v>
      </c>
      <c r="L323" s="20"/>
      <c r="M323" s="16" t="n">
        <v>12</v>
      </c>
      <c r="N323" s="21" t="n">
        <v>28.88</v>
      </c>
      <c r="O323" s="22"/>
      <c r="P323" s="23" t="n">
        <f aca="false">N323*O323</f>
        <v>0</v>
      </c>
      <c r="Q323" s="39" t="n">
        <f aca="false">0.42*O323</f>
        <v>0</v>
      </c>
      <c r="R323" s="25" t="n">
        <f aca="false">0.00182*O323</f>
        <v>0</v>
      </c>
      <c r="S323" s="26" t="s">
        <v>1055</v>
      </c>
    </row>
    <row r="324" customFormat="false" ht="12" hidden="false" customHeight="true" outlineLevel="5" collapsed="true">
      <c r="B324" s="38" t="s">
        <v>1056</v>
      </c>
      <c r="C324" s="38"/>
      <c r="D324" s="38"/>
      <c r="E324" s="38"/>
      <c r="F324" s="38"/>
      <c r="G324" s="38"/>
    </row>
    <row r="325" customFormat="false" ht="12" hidden="false" customHeight="true" outlineLevel="6" collapsed="false">
      <c r="B325" s="38" t="s">
        <v>1057</v>
      </c>
      <c r="C325" s="38"/>
      <c r="D325" s="38"/>
      <c r="E325" s="38"/>
      <c r="F325" s="38"/>
      <c r="G325" s="38"/>
    </row>
    <row r="326" customFormat="false" ht="12" hidden="false" customHeight="true" outlineLevel="7" collapsed="false">
      <c r="B326" s="38" t="s">
        <v>1058</v>
      </c>
      <c r="C326" s="38"/>
      <c r="D326" s="38"/>
      <c r="E326" s="38"/>
      <c r="F326" s="38"/>
      <c r="G326" s="38"/>
    </row>
    <row r="327" customFormat="false" ht="96.3" hidden="false" customHeight="true" outlineLevel="7" collapsed="false">
      <c r="B327" s="16" t="n">
        <v>242</v>
      </c>
      <c r="C327" s="17" t="s">
        <v>1059</v>
      </c>
      <c r="D327" s="17" t="s">
        <v>1060</v>
      </c>
      <c r="E327" s="17"/>
      <c r="F327" s="17"/>
      <c r="G327" s="17"/>
      <c r="H327" s="18" t="s">
        <v>1061</v>
      </c>
      <c r="I327" s="19" t="n">
        <v>240</v>
      </c>
      <c r="J327" s="19" t="n">
        <v>12</v>
      </c>
      <c r="K327" s="19" t="n">
        <v>240</v>
      </c>
      <c r="L327" s="20"/>
      <c r="M327" s="16" t="n">
        <v>12</v>
      </c>
      <c r="N327" s="21" t="n">
        <v>32.4666666666667</v>
      </c>
      <c r="O327" s="22"/>
      <c r="P327" s="23" t="n">
        <f aca="false">N327*O327</f>
        <v>0</v>
      </c>
      <c r="Q327" s="39" t="n">
        <f aca="false">0.52*O327</f>
        <v>0</v>
      </c>
      <c r="R327" s="25" t="n">
        <f aca="false">0.00207*O327</f>
        <v>0</v>
      </c>
      <c r="S327" s="26" t="s">
        <v>1062</v>
      </c>
    </row>
    <row r="328" customFormat="false" ht="12" hidden="false" customHeight="true" outlineLevel="7" collapsed="false">
      <c r="B328" s="38" t="s">
        <v>1063</v>
      </c>
      <c r="C328" s="38"/>
      <c r="D328" s="38"/>
      <c r="E328" s="38"/>
      <c r="F328" s="38"/>
      <c r="G328" s="38"/>
    </row>
    <row r="329" customFormat="false" ht="96.3" hidden="false" customHeight="true" outlineLevel="7" collapsed="false">
      <c r="B329" s="16" t="n">
        <v>243</v>
      </c>
      <c r="C329" s="17" t="s">
        <v>1064</v>
      </c>
      <c r="D329" s="17" t="s">
        <v>1065</v>
      </c>
      <c r="E329" s="17"/>
      <c r="F329" s="17"/>
      <c r="G329" s="17"/>
      <c r="H329" s="18" t="s">
        <v>1066</v>
      </c>
      <c r="I329" s="19" t="n">
        <v>240</v>
      </c>
      <c r="J329" s="19" t="n">
        <v>12</v>
      </c>
      <c r="K329" s="19" t="n">
        <v>600</v>
      </c>
      <c r="L329" s="20"/>
      <c r="M329" s="16" t="n">
        <v>12</v>
      </c>
      <c r="N329" s="21" t="n">
        <v>28</v>
      </c>
      <c r="O329" s="22"/>
      <c r="P329" s="23" t="n">
        <f aca="false">N329*O329</f>
        <v>0</v>
      </c>
      <c r="Q329" s="39" t="n">
        <f aca="false">0.35*O329</f>
        <v>0</v>
      </c>
      <c r="R329" s="25" t="n">
        <f aca="false">0.00113*O329</f>
        <v>0</v>
      </c>
      <c r="S329" s="26" t="s">
        <v>1067</v>
      </c>
    </row>
    <row r="330" customFormat="false" ht="12" hidden="false" customHeight="true" outlineLevel="4" collapsed="false">
      <c r="B330" s="37" t="s">
        <v>1068</v>
      </c>
      <c r="C330" s="37"/>
      <c r="D330" s="37"/>
      <c r="E330" s="37"/>
      <c r="F330" s="37"/>
      <c r="G330" s="37"/>
    </row>
    <row r="331" customFormat="false" ht="12" hidden="false" customHeight="true" outlineLevel="5" collapsed="false">
      <c r="B331" s="38" t="s">
        <v>878</v>
      </c>
      <c r="C331" s="38"/>
      <c r="D331" s="38"/>
      <c r="E331" s="38"/>
      <c r="F331" s="38"/>
      <c r="G331" s="38"/>
    </row>
    <row r="332" customFormat="false" ht="96.3" hidden="false" customHeight="true" outlineLevel="6" collapsed="false">
      <c r="B332" s="16" t="n">
        <v>244</v>
      </c>
      <c r="C332" s="17" t="s">
        <v>1069</v>
      </c>
      <c r="D332" s="17" t="s">
        <v>1070</v>
      </c>
      <c r="E332" s="17"/>
      <c r="F332" s="17"/>
      <c r="G332" s="17"/>
      <c r="H332" s="18" t="s">
        <v>1071</v>
      </c>
      <c r="I332" s="19" t="n">
        <v>240</v>
      </c>
      <c r="J332" s="19" t="n">
        <v>12</v>
      </c>
      <c r="K332" s="42" t="n">
        <v>3996</v>
      </c>
      <c r="L332" s="20"/>
      <c r="M332" s="16" t="n">
        <v>12</v>
      </c>
      <c r="N332" s="21" t="n">
        <v>44.3333333333333</v>
      </c>
      <c r="O332" s="22"/>
      <c r="P332" s="23" t="n">
        <f aca="false">N332*O332</f>
        <v>0</v>
      </c>
      <c r="Q332" s="24" t="n">
        <f aca="false">0.047*O332</f>
        <v>0</v>
      </c>
      <c r="R332" s="25" t="n">
        <f aca="false">0.00042*O332</f>
        <v>0</v>
      </c>
      <c r="S332" s="26" t="s">
        <v>1072</v>
      </c>
    </row>
    <row r="333" customFormat="false" ht="96.3" hidden="false" customHeight="true" outlineLevel="6" collapsed="false">
      <c r="B333" s="16" t="n">
        <v>245</v>
      </c>
      <c r="C333" s="17" t="s">
        <v>1073</v>
      </c>
      <c r="D333" s="17" t="s">
        <v>1074</v>
      </c>
      <c r="E333" s="17"/>
      <c r="F333" s="17"/>
      <c r="G333" s="17"/>
      <c r="H333" s="18" t="s">
        <v>1075</v>
      </c>
      <c r="I333" s="19" t="n">
        <v>240</v>
      </c>
      <c r="J333" s="19" t="n">
        <v>12</v>
      </c>
      <c r="K333" s="42" t="n">
        <v>1608</v>
      </c>
      <c r="L333" s="20"/>
      <c r="M333" s="16" t="n">
        <v>12</v>
      </c>
      <c r="N333" s="21" t="n">
        <v>44.3333333333333</v>
      </c>
      <c r="O333" s="22"/>
      <c r="P333" s="23" t="n">
        <f aca="false">N333*O333</f>
        <v>0</v>
      </c>
      <c r="Q333" s="24" t="n">
        <f aca="false">0.048*O333</f>
        <v>0</v>
      </c>
      <c r="R333" s="25" t="n">
        <f aca="false">0.00014*O333</f>
        <v>0</v>
      </c>
      <c r="S333" s="26" t="s">
        <v>1076</v>
      </c>
    </row>
    <row r="334" customFormat="false" ht="96.3" hidden="false" customHeight="true" outlineLevel="6" collapsed="false">
      <c r="B334" s="16" t="n">
        <v>246</v>
      </c>
      <c r="C334" s="17" t="s">
        <v>1077</v>
      </c>
      <c r="D334" s="17" t="s">
        <v>1078</v>
      </c>
      <c r="E334" s="17"/>
      <c r="F334" s="17"/>
      <c r="G334" s="17"/>
      <c r="H334" s="18" t="s">
        <v>1079</v>
      </c>
      <c r="I334" s="19" t="n">
        <v>240</v>
      </c>
      <c r="J334" s="19" t="n">
        <v>12</v>
      </c>
      <c r="K334" s="42" t="n">
        <v>3096</v>
      </c>
      <c r="L334" s="20"/>
      <c r="M334" s="16" t="n">
        <v>12</v>
      </c>
      <c r="N334" s="21" t="n">
        <v>44.3333333333333</v>
      </c>
      <c r="O334" s="22"/>
      <c r="P334" s="23" t="n">
        <f aca="false">N334*O334</f>
        <v>0</v>
      </c>
      <c r="Q334" s="39" t="n">
        <f aca="false">0.66*O334</f>
        <v>0</v>
      </c>
      <c r="R334" s="25" t="n">
        <f aca="false">0.00228*O334</f>
        <v>0</v>
      </c>
      <c r="S334" s="26" t="s">
        <v>1080</v>
      </c>
    </row>
    <row r="335" customFormat="false" ht="96.3" hidden="false" customHeight="true" outlineLevel="6" collapsed="false">
      <c r="B335" s="16" t="n">
        <v>247</v>
      </c>
      <c r="C335" s="17" t="s">
        <v>1081</v>
      </c>
      <c r="D335" s="17" t="s">
        <v>1082</v>
      </c>
      <c r="E335" s="17"/>
      <c r="F335" s="17"/>
      <c r="G335" s="17"/>
      <c r="H335" s="18" t="s">
        <v>1083</v>
      </c>
      <c r="I335" s="19" t="n">
        <v>240</v>
      </c>
      <c r="J335" s="19" t="n">
        <v>12</v>
      </c>
      <c r="K335" s="42" t="n">
        <v>2940</v>
      </c>
      <c r="L335" s="20"/>
      <c r="M335" s="16" t="n">
        <v>12</v>
      </c>
      <c r="N335" s="21" t="n">
        <v>44.3333333333333</v>
      </c>
      <c r="O335" s="22"/>
      <c r="P335" s="23" t="n">
        <f aca="false">N335*O335</f>
        <v>0</v>
      </c>
      <c r="Q335" s="39" t="n">
        <f aca="false">0.66*O335</f>
        <v>0</v>
      </c>
      <c r="R335" s="25" t="n">
        <f aca="false">0.00228*O335</f>
        <v>0</v>
      </c>
      <c r="S335" s="26" t="s">
        <v>1084</v>
      </c>
    </row>
    <row r="336" customFormat="false" ht="96.3" hidden="false" customHeight="true" outlineLevel="6" collapsed="false">
      <c r="B336" s="16" t="n">
        <v>248</v>
      </c>
      <c r="C336" s="17" t="s">
        <v>1085</v>
      </c>
      <c r="D336" s="17" t="s">
        <v>1086</v>
      </c>
      <c r="E336" s="17"/>
      <c r="F336" s="17"/>
      <c r="G336" s="17"/>
      <c r="H336" s="18" t="s">
        <v>1087</v>
      </c>
      <c r="I336" s="19" t="n">
        <v>240</v>
      </c>
      <c r="J336" s="19" t="n">
        <v>12</v>
      </c>
      <c r="K336" s="19" t="n">
        <v>492</v>
      </c>
      <c r="L336" s="20"/>
      <c r="M336" s="16" t="n">
        <v>12</v>
      </c>
      <c r="N336" s="21" t="n">
        <v>44.3333333333333</v>
      </c>
      <c r="O336" s="22"/>
      <c r="P336" s="23" t="n">
        <f aca="false">N336*O336</f>
        <v>0</v>
      </c>
      <c r="Q336" s="39" t="n">
        <f aca="false">0.66*O336</f>
        <v>0</v>
      </c>
      <c r="R336" s="25" t="n">
        <f aca="false">0.00228*O336</f>
        <v>0</v>
      </c>
      <c r="S336" s="26" t="s">
        <v>1088</v>
      </c>
    </row>
    <row r="337" customFormat="false" ht="96.3" hidden="false" customHeight="true" outlineLevel="6" collapsed="false">
      <c r="B337" s="16" t="n">
        <v>249</v>
      </c>
      <c r="C337" s="17" t="s">
        <v>1089</v>
      </c>
      <c r="D337" s="17" t="s">
        <v>1090</v>
      </c>
      <c r="E337" s="17"/>
      <c r="F337" s="17"/>
      <c r="G337" s="17"/>
      <c r="H337" s="18" t="s">
        <v>1091</v>
      </c>
      <c r="I337" s="19" t="n">
        <v>240</v>
      </c>
      <c r="J337" s="19" t="n">
        <v>12</v>
      </c>
      <c r="K337" s="19" t="n">
        <v>720</v>
      </c>
      <c r="L337" s="20"/>
      <c r="M337" s="16" t="n">
        <v>12</v>
      </c>
      <c r="N337" s="21" t="n">
        <v>44.3333333333333</v>
      </c>
      <c r="O337" s="22"/>
      <c r="P337" s="23" t="n">
        <f aca="false">N337*O337</f>
        <v>0</v>
      </c>
      <c r="Q337" s="39" t="n">
        <f aca="false">0.66*O337</f>
        <v>0</v>
      </c>
      <c r="R337" s="25" t="n">
        <f aca="false">0.00228*O337</f>
        <v>0</v>
      </c>
      <c r="S337" s="26" t="s">
        <v>1092</v>
      </c>
    </row>
    <row r="338" customFormat="false" ht="96.3" hidden="false" customHeight="true" outlineLevel="6" collapsed="false">
      <c r="B338" s="16" t="n">
        <v>250</v>
      </c>
      <c r="C338" s="17" t="s">
        <v>1093</v>
      </c>
      <c r="D338" s="17" t="s">
        <v>1094</v>
      </c>
      <c r="E338" s="17"/>
      <c r="F338" s="17"/>
      <c r="G338" s="17"/>
      <c r="H338" s="18" t="s">
        <v>1095</v>
      </c>
      <c r="I338" s="19" t="n">
        <v>240</v>
      </c>
      <c r="J338" s="19" t="n">
        <v>12</v>
      </c>
      <c r="K338" s="42" t="n">
        <v>3528</v>
      </c>
      <c r="L338" s="20"/>
      <c r="M338" s="16" t="n">
        <v>12</v>
      </c>
      <c r="N338" s="21" t="n">
        <v>44.3333333333333</v>
      </c>
      <c r="O338" s="22"/>
      <c r="P338" s="23" t="n">
        <f aca="false">N338*O338</f>
        <v>0</v>
      </c>
      <c r="Q338" s="39" t="n">
        <f aca="false">0.66*O338</f>
        <v>0</v>
      </c>
      <c r="R338" s="25" t="n">
        <f aca="false">0.00228*O338</f>
        <v>0</v>
      </c>
      <c r="S338" s="26" t="s">
        <v>1096</v>
      </c>
    </row>
    <row r="339" customFormat="false" ht="96.3" hidden="false" customHeight="true" outlineLevel="6" collapsed="false">
      <c r="B339" s="16" t="n">
        <v>251</v>
      </c>
      <c r="C339" s="17" t="s">
        <v>1097</v>
      </c>
      <c r="D339" s="17" t="s">
        <v>1098</v>
      </c>
      <c r="E339" s="17"/>
      <c r="F339" s="17"/>
      <c r="G339" s="17"/>
      <c r="H339" s="18" t="s">
        <v>1099</v>
      </c>
      <c r="I339" s="19" t="n">
        <v>240</v>
      </c>
      <c r="J339" s="19" t="n">
        <v>12</v>
      </c>
      <c r="K339" s="19" t="n">
        <v>216</v>
      </c>
      <c r="L339" s="20"/>
      <c r="M339" s="16" t="n">
        <v>12</v>
      </c>
      <c r="N339" s="21" t="n">
        <v>44.3333333333333</v>
      </c>
      <c r="O339" s="22"/>
      <c r="P339" s="23" t="n">
        <f aca="false">N339*O339</f>
        <v>0</v>
      </c>
      <c r="Q339" s="39" t="n">
        <f aca="false">0.66*O339</f>
        <v>0</v>
      </c>
      <c r="R339" s="25" t="n">
        <f aca="false">0.00228*O339</f>
        <v>0</v>
      </c>
      <c r="S339" s="26" t="s">
        <v>1100</v>
      </c>
    </row>
    <row r="340" customFormat="false" ht="96.3" hidden="false" customHeight="true" outlineLevel="6" collapsed="false">
      <c r="B340" s="16" t="n">
        <v>252</v>
      </c>
      <c r="C340" s="17" t="s">
        <v>1101</v>
      </c>
      <c r="D340" s="17" t="s">
        <v>1102</v>
      </c>
      <c r="E340" s="17"/>
      <c r="F340" s="17"/>
      <c r="G340" s="17"/>
      <c r="H340" s="18" t="s">
        <v>1103</v>
      </c>
      <c r="I340" s="19" t="n">
        <v>240</v>
      </c>
      <c r="J340" s="19" t="n">
        <v>12</v>
      </c>
      <c r="K340" s="42" t="n">
        <v>1788</v>
      </c>
      <c r="L340" s="20"/>
      <c r="M340" s="16" t="n">
        <v>12</v>
      </c>
      <c r="N340" s="21" t="n">
        <v>38</v>
      </c>
      <c r="O340" s="22"/>
      <c r="P340" s="23" t="n">
        <f aca="false">N340*O340</f>
        <v>0</v>
      </c>
      <c r="Q340" s="24" t="n">
        <f aca="false">0.051*O340</f>
        <v>0</v>
      </c>
      <c r="R340" s="25" t="n">
        <f aca="false">0.00021*O340</f>
        <v>0</v>
      </c>
      <c r="S340" s="26" t="s">
        <v>1104</v>
      </c>
    </row>
    <row r="341" customFormat="false" ht="96.3" hidden="false" customHeight="true" outlineLevel="6" collapsed="false">
      <c r="B341" s="16" t="n">
        <v>253</v>
      </c>
      <c r="C341" s="17" t="s">
        <v>1105</v>
      </c>
      <c r="D341" s="17" t="s">
        <v>1106</v>
      </c>
      <c r="E341" s="17"/>
      <c r="F341" s="17"/>
      <c r="G341" s="17"/>
      <c r="H341" s="18" t="s">
        <v>1107</v>
      </c>
      <c r="I341" s="19" t="n">
        <v>240</v>
      </c>
      <c r="J341" s="19" t="n">
        <v>12</v>
      </c>
      <c r="K341" s="19" t="n">
        <v>108</v>
      </c>
      <c r="L341" s="20"/>
      <c r="M341" s="16" t="n">
        <v>12</v>
      </c>
      <c r="N341" s="21" t="n">
        <v>38</v>
      </c>
      <c r="O341" s="22"/>
      <c r="P341" s="23" t="n">
        <f aca="false">N341*O341</f>
        <v>0</v>
      </c>
      <c r="Q341" s="24" t="n">
        <f aca="false">0.051*O341</f>
        <v>0</v>
      </c>
      <c r="R341" s="25" t="n">
        <f aca="false">0.00021*O341</f>
        <v>0</v>
      </c>
      <c r="S341" s="26" t="s">
        <v>1108</v>
      </c>
    </row>
    <row r="342" customFormat="false" ht="96.3" hidden="false" customHeight="true" outlineLevel="6" collapsed="false">
      <c r="B342" s="16" t="n">
        <v>254</v>
      </c>
      <c r="C342" s="17" t="s">
        <v>1109</v>
      </c>
      <c r="D342" s="17" t="s">
        <v>1110</v>
      </c>
      <c r="E342" s="17"/>
      <c r="F342" s="17"/>
      <c r="G342" s="17"/>
      <c r="H342" s="18" t="s">
        <v>1111</v>
      </c>
      <c r="I342" s="19" t="n">
        <v>240</v>
      </c>
      <c r="J342" s="19" t="n">
        <v>12</v>
      </c>
      <c r="K342" s="42" t="n">
        <v>1476</v>
      </c>
      <c r="L342" s="20"/>
      <c r="M342" s="16" t="n">
        <v>12</v>
      </c>
      <c r="N342" s="21" t="n">
        <v>44.3333333333333</v>
      </c>
      <c r="O342" s="22"/>
      <c r="P342" s="23" t="n">
        <f aca="false">N342*O342</f>
        <v>0</v>
      </c>
      <c r="Q342" s="24" t="n">
        <f aca="false">0.051*O342</f>
        <v>0</v>
      </c>
      <c r="R342" s="25" t="n">
        <f aca="false">0.00021*O342</f>
        <v>0</v>
      </c>
      <c r="S342" s="26" t="s">
        <v>1112</v>
      </c>
    </row>
    <row r="343" customFormat="false" ht="96.3" hidden="false" customHeight="true" outlineLevel="6" collapsed="false">
      <c r="B343" s="16" t="n">
        <v>255</v>
      </c>
      <c r="C343" s="17" t="s">
        <v>1113</v>
      </c>
      <c r="D343" s="17" t="s">
        <v>1114</v>
      </c>
      <c r="E343" s="17"/>
      <c r="F343" s="17"/>
      <c r="G343" s="17"/>
      <c r="H343" s="18" t="s">
        <v>1115</v>
      </c>
      <c r="I343" s="19" t="n">
        <v>240</v>
      </c>
      <c r="J343" s="19" t="n">
        <v>12</v>
      </c>
      <c r="K343" s="42" t="n">
        <v>1656</v>
      </c>
      <c r="L343" s="20"/>
      <c r="M343" s="16" t="n">
        <v>12</v>
      </c>
      <c r="N343" s="21" t="n">
        <v>44.3333333333333</v>
      </c>
      <c r="O343" s="22"/>
      <c r="P343" s="23" t="n">
        <f aca="false">N343*O343</f>
        <v>0</v>
      </c>
      <c r="Q343" s="24" t="n">
        <f aca="false">0.049*O343</f>
        <v>0</v>
      </c>
      <c r="R343" s="25" t="n">
        <f aca="false">0.00056*O343</f>
        <v>0</v>
      </c>
      <c r="S343" s="26" t="s">
        <v>1116</v>
      </c>
    </row>
    <row r="344" customFormat="false" ht="96.3" hidden="false" customHeight="true" outlineLevel="6" collapsed="false">
      <c r="B344" s="16" t="n">
        <v>256</v>
      </c>
      <c r="C344" s="17" t="s">
        <v>1117</v>
      </c>
      <c r="D344" s="17" t="s">
        <v>1118</v>
      </c>
      <c r="E344" s="17"/>
      <c r="F344" s="17"/>
      <c r="G344" s="17"/>
      <c r="H344" s="18" t="s">
        <v>1119</v>
      </c>
      <c r="I344" s="19" t="n">
        <v>240</v>
      </c>
      <c r="J344" s="19" t="n">
        <v>12</v>
      </c>
      <c r="K344" s="42" t="n">
        <v>1164</v>
      </c>
      <c r="L344" s="20"/>
      <c r="M344" s="16" t="n">
        <v>12</v>
      </c>
      <c r="N344" s="21" t="n">
        <v>44.3333333333333</v>
      </c>
      <c r="O344" s="22"/>
      <c r="P344" s="23" t="n">
        <f aca="false">N344*O344</f>
        <v>0</v>
      </c>
      <c r="Q344" s="24" t="n">
        <f aca="false">0.048*O344</f>
        <v>0</v>
      </c>
      <c r="R344" s="25" t="n">
        <f aca="false">0.00291*O344</f>
        <v>0</v>
      </c>
      <c r="S344" s="26" t="s">
        <v>1120</v>
      </c>
    </row>
    <row r="345" customFormat="false" ht="96.3" hidden="false" customHeight="true" outlineLevel="6" collapsed="false">
      <c r="B345" s="16" t="n">
        <v>257</v>
      </c>
      <c r="C345" s="17" t="s">
        <v>1121</v>
      </c>
      <c r="D345" s="17" t="s">
        <v>1122</v>
      </c>
      <c r="E345" s="17"/>
      <c r="F345" s="17"/>
      <c r="G345" s="17"/>
      <c r="H345" s="18" t="s">
        <v>1123</v>
      </c>
      <c r="I345" s="19" t="n">
        <v>240</v>
      </c>
      <c r="J345" s="19" t="n">
        <v>12</v>
      </c>
      <c r="K345" s="42" t="n">
        <v>2796</v>
      </c>
      <c r="L345" s="20"/>
      <c r="M345" s="16" t="n">
        <v>12</v>
      </c>
      <c r="N345" s="21" t="n">
        <v>44.3333333333333</v>
      </c>
      <c r="O345" s="22"/>
      <c r="P345" s="23" t="n">
        <f aca="false">N345*O345</f>
        <v>0</v>
      </c>
      <c r="Q345" s="24" t="n">
        <f aca="false">0.051*O345</f>
        <v>0</v>
      </c>
      <c r="R345" s="25" t="n">
        <f aca="false">0.00022*O345</f>
        <v>0</v>
      </c>
      <c r="S345" s="26" t="s">
        <v>1124</v>
      </c>
    </row>
    <row r="346" customFormat="false" ht="96.3" hidden="false" customHeight="true" outlineLevel="6" collapsed="false">
      <c r="B346" s="16" t="n">
        <v>258</v>
      </c>
      <c r="C346" s="17" t="s">
        <v>1125</v>
      </c>
      <c r="D346" s="17" t="s">
        <v>1126</v>
      </c>
      <c r="E346" s="17"/>
      <c r="F346" s="17"/>
      <c r="G346" s="17"/>
      <c r="H346" s="18" t="s">
        <v>1127</v>
      </c>
      <c r="I346" s="19" t="n">
        <v>240</v>
      </c>
      <c r="J346" s="19" t="n">
        <v>12</v>
      </c>
      <c r="K346" s="42" t="n">
        <v>1332</v>
      </c>
      <c r="L346" s="20"/>
      <c r="M346" s="16" t="n">
        <v>12</v>
      </c>
      <c r="N346" s="21" t="n">
        <v>44.3333333333333</v>
      </c>
      <c r="O346" s="22"/>
      <c r="P346" s="23" t="n">
        <f aca="false">N346*O346</f>
        <v>0</v>
      </c>
      <c r="Q346" s="24" t="n">
        <f aca="false">0.049*O346</f>
        <v>0</v>
      </c>
      <c r="R346" s="25" t="n">
        <f aca="false">0.00129*O346</f>
        <v>0</v>
      </c>
      <c r="S346" s="26" t="s">
        <v>1128</v>
      </c>
    </row>
    <row r="347" customFormat="false" ht="96.3" hidden="false" customHeight="true" outlineLevel="6" collapsed="false">
      <c r="B347" s="16" t="n">
        <v>259</v>
      </c>
      <c r="C347" s="17" t="s">
        <v>1129</v>
      </c>
      <c r="D347" s="17" t="s">
        <v>1130</v>
      </c>
      <c r="E347" s="17"/>
      <c r="F347" s="17"/>
      <c r="G347" s="17"/>
      <c r="H347" s="18" t="s">
        <v>1131</v>
      </c>
      <c r="I347" s="19" t="n">
        <v>240</v>
      </c>
      <c r="J347" s="19" t="n">
        <v>12</v>
      </c>
      <c r="K347" s="42" t="n">
        <v>1056</v>
      </c>
      <c r="L347" s="20"/>
      <c r="M347" s="16" t="n">
        <v>12</v>
      </c>
      <c r="N347" s="21" t="n">
        <v>44.3333333333333</v>
      </c>
      <c r="O347" s="22"/>
      <c r="P347" s="23" t="n">
        <f aca="false">N347*O347</f>
        <v>0</v>
      </c>
      <c r="Q347" s="24" t="n">
        <f aca="false">0.051*O347</f>
        <v>0</v>
      </c>
      <c r="R347" s="25" t="n">
        <f aca="false">0.00021*O347</f>
        <v>0</v>
      </c>
      <c r="S347" s="26" t="s">
        <v>1132</v>
      </c>
    </row>
    <row r="348" customFormat="false" ht="96.3" hidden="false" customHeight="true" outlineLevel="6" collapsed="false">
      <c r="B348" s="16" t="n">
        <v>260</v>
      </c>
      <c r="C348" s="17" t="s">
        <v>1133</v>
      </c>
      <c r="D348" s="17" t="s">
        <v>1134</v>
      </c>
      <c r="E348" s="17"/>
      <c r="F348" s="17"/>
      <c r="G348" s="17"/>
      <c r="H348" s="18" t="s">
        <v>1135</v>
      </c>
      <c r="I348" s="19" t="n">
        <v>240</v>
      </c>
      <c r="J348" s="19" t="n">
        <v>12</v>
      </c>
      <c r="K348" s="19" t="n">
        <v>792</v>
      </c>
      <c r="L348" s="20"/>
      <c r="M348" s="16" t="n">
        <v>12</v>
      </c>
      <c r="N348" s="21" t="n">
        <v>44.3333333333333</v>
      </c>
      <c r="O348" s="22"/>
      <c r="P348" s="23" t="n">
        <f aca="false">N348*O348</f>
        <v>0</v>
      </c>
      <c r="Q348" s="24" t="n">
        <f aca="false">0.051*O348</f>
        <v>0</v>
      </c>
      <c r="R348" s="25" t="n">
        <f aca="false">0.00021*O348</f>
        <v>0</v>
      </c>
      <c r="S348" s="26" t="s">
        <v>1136</v>
      </c>
    </row>
    <row r="349" customFormat="false" ht="96.3" hidden="false" customHeight="true" outlineLevel="6" collapsed="false">
      <c r="B349" s="16" t="n">
        <v>261</v>
      </c>
      <c r="C349" s="17" t="s">
        <v>1137</v>
      </c>
      <c r="D349" s="17" t="s">
        <v>1138</v>
      </c>
      <c r="E349" s="17"/>
      <c r="F349" s="17"/>
      <c r="G349" s="17"/>
      <c r="H349" s="18" t="s">
        <v>1139</v>
      </c>
      <c r="I349" s="19" t="n">
        <v>240</v>
      </c>
      <c r="J349" s="19" t="n">
        <v>12</v>
      </c>
      <c r="K349" s="42" t="n">
        <v>1980</v>
      </c>
      <c r="L349" s="20"/>
      <c r="M349" s="16" t="n">
        <v>12</v>
      </c>
      <c r="N349" s="21" t="n">
        <v>44.3333333333333</v>
      </c>
      <c r="O349" s="22"/>
      <c r="P349" s="23" t="n">
        <f aca="false">N349*O349</f>
        <v>0</v>
      </c>
      <c r="Q349" s="24" t="n">
        <f aca="false">0.051*O349</f>
        <v>0</v>
      </c>
      <c r="R349" s="25" t="n">
        <f aca="false">0.00021*O349</f>
        <v>0</v>
      </c>
      <c r="S349" s="26" t="s">
        <v>1140</v>
      </c>
    </row>
    <row r="350" customFormat="false" ht="96.3" hidden="false" customHeight="true" outlineLevel="6" collapsed="false">
      <c r="B350" s="16" t="n">
        <v>262</v>
      </c>
      <c r="C350" s="17" t="s">
        <v>1141</v>
      </c>
      <c r="D350" s="17" t="s">
        <v>1142</v>
      </c>
      <c r="E350" s="17"/>
      <c r="F350" s="17"/>
      <c r="G350" s="17"/>
      <c r="H350" s="18" t="s">
        <v>1143</v>
      </c>
      <c r="I350" s="19" t="n">
        <v>240</v>
      </c>
      <c r="J350" s="19" t="n">
        <v>12</v>
      </c>
      <c r="K350" s="42" t="n">
        <v>2352</v>
      </c>
      <c r="L350" s="20"/>
      <c r="M350" s="16" t="n">
        <v>12</v>
      </c>
      <c r="N350" s="21" t="n">
        <v>44.3333333333333</v>
      </c>
      <c r="O350" s="22"/>
      <c r="P350" s="23" t="n">
        <f aca="false">N350*O350</f>
        <v>0</v>
      </c>
      <c r="Q350" s="24" t="n">
        <f aca="false">0.051*O350</f>
        <v>0</v>
      </c>
      <c r="R350" s="25" t="n">
        <f aca="false">0.00021*O350</f>
        <v>0</v>
      </c>
      <c r="S350" s="26" t="s">
        <v>1144</v>
      </c>
    </row>
    <row r="351" customFormat="false" ht="12" hidden="false" customHeight="true" outlineLevel="4" collapsed="true">
      <c r="B351" s="37" t="s">
        <v>1145</v>
      </c>
      <c r="C351" s="37"/>
      <c r="D351" s="37"/>
      <c r="E351" s="37"/>
      <c r="F351" s="37"/>
      <c r="G351" s="37"/>
    </row>
    <row r="352" customFormat="false" ht="12" hidden="false" customHeight="true" outlineLevel="5" collapsed="false">
      <c r="B352" s="38" t="s">
        <v>1146</v>
      </c>
      <c r="C352" s="38"/>
      <c r="D352" s="38"/>
      <c r="E352" s="38"/>
      <c r="F352" s="38"/>
      <c r="G352" s="38"/>
    </row>
    <row r="353" customFormat="false" ht="12" hidden="false" customHeight="true" outlineLevel="6" collapsed="false">
      <c r="B353" s="38" t="s">
        <v>1147</v>
      </c>
      <c r="C353" s="38"/>
      <c r="D353" s="38"/>
      <c r="E353" s="38"/>
      <c r="F353" s="38"/>
      <c r="G353" s="38"/>
    </row>
    <row r="354" customFormat="false" ht="96.3" hidden="false" customHeight="true" outlineLevel="7" collapsed="false">
      <c r="B354" s="16" t="n">
        <v>263</v>
      </c>
      <c r="C354" s="17" t="s">
        <v>1148</v>
      </c>
      <c r="D354" s="17" t="s">
        <v>1149</v>
      </c>
      <c r="E354" s="17"/>
      <c r="F354" s="17"/>
      <c r="G354" s="17"/>
      <c r="H354" s="18" t="s">
        <v>1150</v>
      </c>
      <c r="I354" s="19" t="n">
        <v>144</v>
      </c>
      <c r="J354" s="19" t="n">
        <v>12</v>
      </c>
      <c r="K354" s="19" t="n">
        <v>48</v>
      </c>
      <c r="L354" s="20"/>
      <c r="M354" s="16" t="n">
        <v>12</v>
      </c>
      <c r="N354" s="21" t="n">
        <v>46.84</v>
      </c>
      <c r="O354" s="22"/>
      <c r="P354" s="23" t="n">
        <f aca="false">N354*O354</f>
        <v>0</v>
      </c>
      <c r="Q354" s="24" t="n">
        <f aca="false">0.065*O354</f>
        <v>0</v>
      </c>
      <c r="R354" s="25" t="n">
        <f aca="false">0.00017*O354</f>
        <v>0</v>
      </c>
      <c r="S354" s="26" t="s">
        <v>1151</v>
      </c>
    </row>
    <row r="355" customFormat="false" ht="12" hidden="false" customHeight="true" outlineLevel="5" collapsed="true">
      <c r="B355" s="38" t="s">
        <v>878</v>
      </c>
      <c r="C355" s="38"/>
      <c r="D355" s="38"/>
      <c r="E355" s="38"/>
      <c r="F355" s="38"/>
      <c r="G355" s="38"/>
    </row>
    <row r="356" customFormat="false" ht="96.3" hidden="false" customHeight="true" outlineLevel="6" collapsed="false">
      <c r="B356" s="16" t="n">
        <v>264</v>
      </c>
      <c r="C356" s="17" t="s">
        <v>1152</v>
      </c>
      <c r="D356" s="17" t="s">
        <v>1153</v>
      </c>
      <c r="E356" s="17"/>
      <c r="F356" s="17"/>
      <c r="G356" s="17"/>
      <c r="H356" s="18" t="s">
        <v>1154</v>
      </c>
      <c r="I356" s="19" t="n">
        <v>240</v>
      </c>
      <c r="J356" s="19" t="n">
        <v>12</v>
      </c>
      <c r="K356" s="19" t="n">
        <v>204</v>
      </c>
      <c r="L356" s="20"/>
      <c r="M356" s="16" t="n">
        <v>12</v>
      </c>
      <c r="N356" s="21" t="n">
        <v>52.28</v>
      </c>
      <c r="O356" s="22"/>
      <c r="P356" s="23" t="n">
        <f aca="false">N356*O356</f>
        <v>0</v>
      </c>
      <c r="Q356" s="24" t="n">
        <f aca="false">0.053*O356</f>
        <v>0</v>
      </c>
      <c r="R356" s="25" t="n">
        <f aca="false">0.00036*O356</f>
        <v>0</v>
      </c>
      <c r="S356" s="26" t="s">
        <v>1155</v>
      </c>
    </row>
    <row r="357" customFormat="false" ht="96.3" hidden="false" customHeight="true" outlineLevel="6" collapsed="false">
      <c r="B357" s="16" t="n">
        <v>265</v>
      </c>
      <c r="C357" s="17" t="s">
        <v>1156</v>
      </c>
      <c r="D357" s="17" t="s">
        <v>1157</v>
      </c>
      <c r="E357" s="17"/>
      <c r="F357" s="17"/>
      <c r="G357" s="17"/>
      <c r="H357" s="18" t="s">
        <v>1158</v>
      </c>
      <c r="I357" s="19" t="n">
        <v>240</v>
      </c>
      <c r="J357" s="19" t="n">
        <v>12</v>
      </c>
      <c r="K357" s="42" t="n">
        <v>1080</v>
      </c>
      <c r="L357" s="20"/>
      <c r="M357" s="16" t="n">
        <v>12</v>
      </c>
      <c r="N357" s="21" t="n">
        <v>52.28</v>
      </c>
      <c r="O357" s="22"/>
      <c r="P357" s="23" t="n">
        <f aca="false">N357*O357</f>
        <v>0</v>
      </c>
      <c r="Q357" s="39" t="n">
        <f aca="false">0.65*O357</f>
        <v>0</v>
      </c>
      <c r="R357" s="25" t="n">
        <f aca="false">0.00313*O357</f>
        <v>0</v>
      </c>
      <c r="S357" s="26" t="s">
        <v>1159</v>
      </c>
    </row>
    <row r="358" customFormat="false" ht="96.3" hidden="false" customHeight="true" outlineLevel="6" collapsed="false">
      <c r="B358" s="16" t="n">
        <v>266</v>
      </c>
      <c r="C358" s="17" t="s">
        <v>1160</v>
      </c>
      <c r="D358" s="17" t="s">
        <v>1161</v>
      </c>
      <c r="E358" s="17"/>
      <c r="F358" s="17"/>
      <c r="G358" s="17"/>
      <c r="H358" s="18" t="s">
        <v>1162</v>
      </c>
      <c r="I358" s="19" t="n">
        <v>240</v>
      </c>
      <c r="J358" s="19" t="n">
        <v>12</v>
      </c>
      <c r="K358" s="42" t="n">
        <v>2172</v>
      </c>
      <c r="L358" s="20"/>
      <c r="M358" s="16" t="n">
        <v>12</v>
      </c>
      <c r="N358" s="21" t="n">
        <v>52.28</v>
      </c>
      <c r="O358" s="22"/>
      <c r="P358" s="23" t="n">
        <f aca="false">N358*O358</f>
        <v>0</v>
      </c>
      <c r="Q358" s="39" t="n">
        <f aca="false">0.65*O358</f>
        <v>0</v>
      </c>
      <c r="R358" s="25" t="n">
        <f aca="false">0.00313*O358</f>
        <v>0</v>
      </c>
      <c r="S358" s="26" t="s">
        <v>1163</v>
      </c>
    </row>
    <row r="359" customFormat="false" ht="96.3" hidden="false" customHeight="true" outlineLevel="6" collapsed="false">
      <c r="B359" s="16" t="n">
        <v>267</v>
      </c>
      <c r="C359" s="17" t="s">
        <v>1164</v>
      </c>
      <c r="D359" s="17" t="s">
        <v>1165</v>
      </c>
      <c r="E359" s="17"/>
      <c r="F359" s="17"/>
      <c r="G359" s="17"/>
      <c r="H359" s="18" t="s">
        <v>1166</v>
      </c>
      <c r="I359" s="19" t="n">
        <v>240</v>
      </c>
      <c r="J359" s="19" t="n">
        <v>12</v>
      </c>
      <c r="K359" s="42" t="n">
        <v>1968</v>
      </c>
      <c r="L359" s="20"/>
      <c r="M359" s="16" t="n">
        <v>12</v>
      </c>
      <c r="N359" s="21" t="n">
        <v>52.28</v>
      </c>
      <c r="O359" s="22"/>
      <c r="P359" s="23" t="n">
        <f aca="false">N359*O359</f>
        <v>0</v>
      </c>
      <c r="Q359" s="39" t="n">
        <f aca="false">0.65*O359</f>
        <v>0</v>
      </c>
      <c r="R359" s="25" t="n">
        <f aca="false">0.00313*O359</f>
        <v>0</v>
      </c>
      <c r="S359" s="26" t="s">
        <v>1167</v>
      </c>
    </row>
    <row r="360" customFormat="false" ht="96.3" hidden="false" customHeight="true" outlineLevel="6" collapsed="false">
      <c r="B360" s="16" t="n">
        <v>268</v>
      </c>
      <c r="C360" s="17" t="s">
        <v>1168</v>
      </c>
      <c r="D360" s="17" t="s">
        <v>1169</v>
      </c>
      <c r="E360" s="17"/>
      <c r="F360" s="17"/>
      <c r="G360" s="17"/>
      <c r="H360" s="18" t="s">
        <v>1170</v>
      </c>
      <c r="I360" s="19" t="n">
        <v>240</v>
      </c>
      <c r="J360" s="19" t="n">
        <v>12</v>
      </c>
      <c r="K360" s="19" t="n">
        <v>192</v>
      </c>
      <c r="L360" s="20"/>
      <c r="M360" s="16" t="n">
        <v>12</v>
      </c>
      <c r="N360" s="21" t="n">
        <v>44.8133333333333</v>
      </c>
      <c r="O360" s="22"/>
      <c r="P360" s="23" t="n">
        <f aca="false">N360*O360</f>
        <v>0</v>
      </c>
      <c r="Q360" s="39" t="n">
        <f aca="false">0.65*O360</f>
        <v>0</v>
      </c>
      <c r="R360" s="25" t="n">
        <f aca="false">0.00313*O360</f>
        <v>0</v>
      </c>
      <c r="S360" s="26" t="s">
        <v>1171</v>
      </c>
    </row>
    <row r="361" customFormat="false" ht="96.3" hidden="false" customHeight="true" outlineLevel="6" collapsed="false">
      <c r="B361" s="16" t="n">
        <v>269</v>
      </c>
      <c r="C361" s="17" t="s">
        <v>1172</v>
      </c>
      <c r="D361" s="17" t="s">
        <v>1173</v>
      </c>
      <c r="E361" s="17"/>
      <c r="F361" s="17"/>
      <c r="G361" s="17"/>
      <c r="H361" s="18" t="s">
        <v>1174</v>
      </c>
      <c r="I361" s="19" t="n">
        <v>240</v>
      </c>
      <c r="J361" s="19" t="n">
        <v>12</v>
      </c>
      <c r="K361" s="42" t="n">
        <v>1860</v>
      </c>
      <c r="L361" s="20"/>
      <c r="M361" s="16" t="n">
        <v>12</v>
      </c>
      <c r="N361" s="21" t="n">
        <v>52.28</v>
      </c>
      <c r="O361" s="22"/>
      <c r="P361" s="23" t="n">
        <f aca="false">N361*O361</f>
        <v>0</v>
      </c>
      <c r="Q361" s="39" t="n">
        <f aca="false">0.65*O361</f>
        <v>0</v>
      </c>
      <c r="R361" s="25" t="n">
        <f aca="false">0.00313*O361</f>
        <v>0</v>
      </c>
      <c r="S361" s="26" t="s">
        <v>1175</v>
      </c>
    </row>
    <row r="362" customFormat="false" ht="96.3" hidden="false" customHeight="true" outlineLevel="6" collapsed="false">
      <c r="B362" s="16" t="n">
        <v>270</v>
      </c>
      <c r="C362" s="17" t="s">
        <v>1176</v>
      </c>
      <c r="D362" s="17" t="s">
        <v>1177</v>
      </c>
      <c r="E362" s="17"/>
      <c r="F362" s="17"/>
      <c r="G362" s="17"/>
      <c r="H362" s="18" t="s">
        <v>1178</v>
      </c>
      <c r="I362" s="19" t="n">
        <v>240</v>
      </c>
      <c r="J362" s="19" t="n">
        <v>12</v>
      </c>
      <c r="K362" s="42" t="n">
        <v>2172</v>
      </c>
      <c r="L362" s="20"/>
      <c r="M362" s="16" t="n">
        <v>12</v>
      </c>
      <c r="N362" s="21" t="n">
        <v>52.28</v>
      </c>
      <c r="O362" s="22"/>
      <c r="P362" s="23" t="n">
        <f aca="false">N362*O362</f>
        <v>0</v>
      </c>
      <c r="Q362" s="39" t="n">
        <f aca="false">0.65*O362</f>
        <v>0</v>
      </c>
      <c r="R362" s="25" t="n">
        <f aca="false">0.00313*O362</f>
        <v>0</v>
      </c>
      <c r="S362" s="26" t="s">
        <v>1179</v>
      </c>
    </row>
    <row r="363" customFormat="false" ht="96.3" hidden="false" customHeight="true" outlineLevel="6" collapsed="false">
      <c r="B363" s="16" t="n">
        <v>271</v>
      </c>
      <c r="C363" s="17" t="s">
        <v>1180</v>
      </c>
      <c r="D363" s="17" t="s">
        <v>1181</v>
      </c>
      <c r="E363" s="17"/>
      <c r="F363" s="17"/>
      <c r="G363" s="17"/>
      <c r="H363" s="18" t="s">
        <v>1182</v>
      </c>
      <c r="I363" s="19" t="n">
        <v>240</v>
      </c>
      <c r="J363" s="19" t="n">
        <v>12</v>
      </c>
      <c r="K363" s="42" t="n">
        <v>2076</v>
      </c>
      <c r="L363" s="20"/>
      <c r="M363" s="16" t="n">
        <v>12</v>
      </c>
      <c r="N363" s="21" t="n">
        <v>52.28</v>
      </c>
      <c r="O363" s="22"/>
      <c r="P363" s="23" t="n">
        <f aca="false">N363*O363</f>
        <v>0</v>
      </c>
      <c r="Q363" s="39" t="n">
        <f aca="false">0.65*O363</f>
        <v>0</v>
      </c>
      <c r="R363" s="25" t="n">
        <f aca="false">0.00313*O363</f>
        <v>0</v>
      </c>
      <c r="S363" s="26" t="s">
        <v>1183</v>
      </c>
    </row>
    <row r="364" customFormat="false" ht="96.3" hidden="false" customHeight="true" outlineLevel="6" collapsed="false">
      <c r="B364" s="16" t="n">
        <v>272</v>
      </c>
      <c r="C364" s="17" t="s">
        <v>1184</v>
      </c>
      <c r="D364" s="17" t="s">
        <v>1185</v>
      </c>
      <c r="E364" s="17"/>
      <c r="F364" s="17"/>
      <c r="G364" s="17"/>
      <c r="H364" s="18" t="s">
        <v>1186</v>
      </c>
      <c r="I364" s="19" t="n">
        <v>240</v>
      </c>
      <c r="J364" s="19" t="n">
        <v>12</v>
      </c>
      <c r="K364" s="42" t="n">
        <v>1848</v>
      </c>
      <c r="L364" s="20"/>
      <c r="M364" s="16" t="n">
        <v>12</v>
      </c>
      <c r="N364" s="21" t="n">
        <v>52.28</v>
      </c>
      <c r="O364" s="22"/>
      <c r="P364" s="23" t="n">
        <f aca="false">N364*O364</f>
        <v>0</v>
      </c>
      <c r="Q364" s="24" t="n">
        <f aca="false">0.054*O364</f>
        <v>0</v>
      </c>
      <c r="R364" s="25" t="n">
        <f aca="false">0.00027*O364</f>
        <v>0</v>
      </c>
      <c r="S364" s="26" t="s">
        <v>1187</v>
      </c>
    </row>
    <row r="365" customFormat="false" ht="96.3" hidden="false" customHeight="true" outlineLevel="6" collapsed="false">
      <c r="B365" s="16" t="n">
        <v>273</v>
      </c>
      <c r="C365" s="17" t="s">
        <v>1188</v>
      </c>
      <c r="D365" s="17" t="s">
        <v>1189</v>
      </c>
      <c r="E365" s="17"/>
      <c r="F365" s="17"/>
      <c r="G365" s="17"/>
      <c r="H365" s="18" t="s">
        <v>1190</v>
      </c>
      <c r="I365" s="19" t="n">
        <v>240</v>
      </c>
      <c r="J365" s="19" t="n">
        <v>12</v>
      </c>
      <c r="K365" s="42" t="n">
        <v>2352</v>
      </c>
      <c r="L365" s="20"/>
      <c r="M365" s="16" t="n">
        <v>12</v>
      </c>
      <c r="N365" s="21" t="n">
        <v>52.28</v>
      </c>
      <c r="O365" s="22"/>
      <c r="P365" s="23" t="n">
        <f aca="false">N365*O365</f>
        <v>0</v>
      </c>
      <c r="Q365" s="39" t="n">
        <f aca="false">0.65*O365</f>
        <v>0</v>
      </c>
      <c r="R365" s="25" t="n">
        <f aca="false">0.00313*O365</f>
        <v>0</v>
      </c>
      <c r="S365" s="26" t="s">
        <v>1191</v>
      </c>
    </row>
    <row r="366" customFormat="false" ht="96.3" hidden="false" customHeight="true" outlineLevel="6" collapsed="false">
      <c r="B366" s="16" t="n">
        <v>274</v>
      </c>
      <c r="C366" s="17" t="s">
        <v>1192</v>
      </c>
      <c r="D366" s="17" t="s">
        <v>1193</v>
      </c>
      <c r="E366" s="17"/>
      <c r="F366" s="17"/>
      <c r="G366" s="17"/>
      <c r="H366" s="18" t="s">
        <v>1194</v>
      </c>
      <c r="I366" s="19" t="n">
        <v>240</v>
      </c>
      <c r="J366" s="19" t="n">
        <v>12</v>
      </c>
      <c r="K366" s="19" t="n">
        <v>204</v>
      </c>
      <c r="L366" s="20"/>
      <c r="M366" s="16" t="n">
        <v>12</v>
      </c>
      <c r="N366" s="21" t="n">
        <v>52.28</v>
      </c>
      <c r="O366" s="22"/>
      <c r="P366" s="23" t="n">
        <f aca="false">N366*O366</f>
        <v>0</v>
      </c>
      <c r="Q366" s="39" t="n">
        <f aca="false">0.65*O366</f>
        <v>0</v>
      </c>
      <c r="R366" s="25" t="n">
        <f aca="false">0.00313*O366</f>
        <v>0</v>
      </c>
      <c r="S366" s="26" t="s">
        <v>1195</v>
      </c>
    </row>
    <row r="367" customFormat="false" ht="96.3" hidden="false" customHeight="true" outlineLevel="6" collapsed="false">
      <c r="B367" s="16" t="n">
        <v>275</v>
      </c>
      <c r="C367" s="17" t="s">
        <v>1196</v>
      </c>
      <c r="D367" s="17" t="s">
        <v>1197</v>
      </c>
      <c r="E367" s="17"/>
      <c r="F367" s="17"/>
      <c r="G367" s="17"/>
      <c r="H367" s="18" t="s">
        <v>1198</v>
      </c>
      <c r="I367" s="19" t="n">
        <v>240</v>
      </c>
      <c r="J367" s="19" t="n">
        <v>12</v>
      </c>
      <c r="K367" s="19" t="n">
        <v>216</v>
      </c>
      <c r="L367" s="20"/>
      <c r="M367" s="16" t="n">
        <v>12</v>
      </c>
      <c r="N367" s="21" t="n">
        <v>52.28</v>
      </c>
      <c r="O367" s="22"/>
      <c r="P367" s="23" t="n">
        <f aca="false">N367*O367</f>
        <v>0</v>
      </c>
      <c r="Q367" s="24" t="n">
        <f aca="false">0.054*O367</f>
        <v>0</v>
      </c>
      <c r="R367" s="25" t="n">
        <f aca="false">0.00125*O367</f>
        <v>0</v>
      </c>
      <c r="S367" s="26" t="s">
        <v>1199</v>
      </c>
    </row>
    <row r="368" customFormat="false" ht="96.3" hidden="false" customHeight="true" outlineLevel="6" collapsed="false">
      <c r="B368" s="16" t="n">
        <v>276</v>
      </c>
      <c r="C368" s="17" t="s">
        <v>1200</v>
      </c>
      <c r="D368" s="17" t="s">
        <v>1201</v>
      </c>
      <c r="E368" s="17"/>
      <c r="F368" s="17"/>
      <c r="G368" s="17"/>
      <c r="H368" s="18" t="s">
        <v>1202</v>
      </c>
      <c r="I368" s="19" t="n">
        <v>240</v>
      </c>
      <c r="J368" s="19" t="n">
        <v>12</v>
      </c>
      <c r="K368" s="42" t="n">
        <v>3516</v>
      </c>
      <c r="L368" s="20"/>
      <c r="M368" s="16" t="n">
        <v>12</v>
      </c>
      <c r="N368" s="21" t="n">
        <v>44.8133333333333</v>
      </c>
      <c r="O368" s="22"/>
      <c r="P368" s="23" t="n">
        <f aca="false">N368*O368</f>
        <v>0</v>
      </c>
      <c r="Q368" s="24" t="n">
        <f aca="false">0.053*O368</f>
        <v>0</v>
      </c>
      <c r="R368" s="24" t="n">
        <f aca="false">0.001*O368</f>
        <v>0</v>
      </c>
      <c r="S368" s="26" t="s">
        <v>1203</v>
      </c>
    </row>
    <row r="369" customFormat="false" ht="96.3" hidden="false" customHeight="true" outlineLevel="6" collapsed="false">
      <c r="B369" s="16" t="n">
        <v>277</v>
      </c>
      <c r="C369" s="17" t="s">
        <v>1204</v>
      </c>
      <c r="D369" s="17" t="s">
        <v>1205</v>
      </c>
      <c r="E369" s="17"/>
      <c r="F369" s="17"/>
      <c r="G369" s="17"/>
      <c r="H369" s="18" t="s">
        <v>1206</v>
      </c>
      <c r="I369" s="19" t="n">
        <v>240</v>
      </c>
      <c r="J369" s="19" t="n">
        <v>12</v>
      </c>
      <c r="K369" s="19" t="n">
        <v>300</v>
      </c>
      <c r="L369" s="20"/>
      <c r="M369" s="16" t="n">
        <v>12</v>
      </c>
      <c r="N369" s="21" t="n">
        <v>44.8133333333333</v>
      </c>
      <c r="O369" s="22"/>
      <c r="P369" s="23" t="n">
        <f aca="false">N369*O369</f>
        <v>0</v>
      </c>
      <c r="Q369" s="39" t="n">
        <f aca="false">0.65*O369</f>
        <v>0</v>
      </c>
      <c r="R369" s="25" t="n">
        <f aca="false">0.00313*O369</f>
        <v>0</v>
      </c>
      <c r="S369" s="26" t="s">
        <v>1207</v>
      </c>
    </row>
    <row r="370" customFormat="false" ht="96.3" hidden="false" customHeight="true" outlineLevel="6" collapsed="false">
      <c r="B370" s="16" t="n">
        <v>278</v>
      </c>
      <c r="C370" s="17" t="s">
        <v>1208</v>
      </c>
      <c r="D370" s="17" t="s">
        <v>1209</v>
      </c>
      <c r="E370" s="17"/>
      <c r="F370" s="17"/>
      <c r="G370" s="17"/>
      <c r="H370" s="18" t="s">
        <v>1210</v>
      </c>
      <c r="I370" s="19" t="n">
        <v>240</v>
      </c>
      <c r="J370" s="19" t="n">
        <v>12</v>
      </c>
      <c r="K370" s="42" t="n">
        <v>2604</v>
      </c>
      <c r="L370" s="20"/>
      <c r="M370" s="16" t="n">
        <v>12</v>
      </c>
      <c r="N370" s="21" t="n">
        <v>48.5466666666667</v>
      </c>
      <c r="O370" s="22"/>
      <c r="P370" s="23" t="n">
        <f aca="false">N370*O370</f>
        <v>0</v>
      </c>
      <c r="Q370" s="39" t="n">
        <f aca="false">0.65*O370</f>
        <v>0</v>
      </c>
      <c r="R370" s="25" t="n">
        <f aca="false">0.00313*O370</f>
        <v>0</v>
      </c>
      <c r="S370" s="26" t="s">
        <v>1211</v>
      </c>
    </row>
    <row r="371" customFormat="false" ht="96.3" hidden="false" customHeight="true" outlineLevel="6" collapsed="false">
      <c r="B371" s="16" t="n">
        <v>279</v>
      </c>
      <c r="C371" s="17" t="s">
        <v>1212</v>
      </c>
      <c r="D371" s="17" t="s">
        <v>1213</v>
      </c>
      <c r="E371" s="17"/>
      <c r="F371" s="17"/>
      <c r="G371" s="17"/>
      <c r="H371" s="18" t="s">
        <v>1214</v>
      </c>
      <c r="I371" s="19" t="n">
        <v>240</v>
      </c>
      <c r="J371" s="19" t="n">
        <v>12</v>
      </c>
      <c r="K371" s="42" t="n">
        <v>2256</v>
      </c>
      <c r="L371" s="20"/>
      <c r="M371" s="16" t="n">
        <v>12</v>
      </c>
      <c r="N371" s="21" t="n">
        <v>52.28</v>
      </c>
      <c r="O371" s="22"/>
      <c r="P371" s="23" t="n">
        <f aca="false">N371*O371</f>
        <v>0</v>
      </c>
      <c r="Q371" s="24" t="n">
        <f aca="false">0.051*O371</f>
        <v>0</v>
      </c>
      <c r="R371" s="25" t="n">
        <f aca="false">0.00372*O371</f>
        <v>0</v>
      </c>
      <c r="S371" s="26" t="s">
        <v>1215</v>
      </c>
    </row>
    <row r="372" customFormat="false" ht="96.3" hidden="false" customHeight="true" outlineLevel="6" collapsed="false">
      <c r="B372" s="16" t="n">
        <v>280</v>
      </c>
      <c r="C372" s="17" t="s">
        <v>1216</v>
      </c>
      <c r="D372" s="17" t="s">
        <v>1217</v>
      </c>
      <c r="E372" s="17"/>
      <c r="F372" s="17"/>
      <c r="G372" s="17"/>
      <c r="H372" s="18" t="s">
        <v>1218</v>
      </c>
      <c r="I372" s="19" t="n">
        <v>240</v>
      </c>
      <c r="J372" s="19" t="n">
        <v>12</v>
      </c>
      <c r="K372" s="42" t="n">
        <v>1428</v>
      </c>
      <c r="L372" s="20"/>
      <c r="M372" s="16" t="n">
        <v>12</v>
      </c>
      <c r="N372" s="21" t="n">
        <v>44.8133333333333</v>
      </c>
      <c r="O372" s="22"/>
      <c r="P372" s="23" t="n">
        <f aca="false">N372*O372</f>
        <v>0</v>
      </c>
      <c r="Q372" s="24" t="n">
        <f aca="false">0.052*O372</f>
        <v>0</v>
      </c>
      <c r="R372" s="25" t="n">
        <f aca="false">0.00027*O372</f>
        <v>0</v>
      </c>
      <c r="S372" s="26" t="s">
        <v>1219</v>
      </c>
    </row>
    <row r="373" customFormat="false" ht="96.3" hidden="false" customHeight="true" outlineLevel="6" collapsed="false">
      <c r="B373" s="16" t="n">
        <v>281</v>
      </c>
      <c r="C373" s="17" t="s">
        <v>1220</v>
      </c>
      <c r="D373" s="17" t="s">
        <v>1221</v>
      </c>
      <c r="E373" s="17"/>
      <c r="F373" s="17"/>
      <c r="G373" s="17"/>
      <c r="H373" s="18" t="s">
        <v>1222</v>
      </c>
      <c r="I373" s="19" t="n">
        <v>240</v>
      </c>
      <c r="J373" s="19" t="n">
        <v>12</v>
      </c>
      <c r="K373" s="19" t="n">
        <v>984</v>
      </c>
      <c r="L373" s="20"/>
      <c r="M373" s="16" t="n">
        <v>12</v>
      </c>
      <c r="N373" s="21" t="n">
        <v>44.8133333333333</v>
      </c>
      <c r="O373" s="22"/>
      <c r="P373" s="23" t="n">
        <f aca="false">N373*O373</f>
        <v>0</v>
      </c>
      <c r="Q373" s="39" t="n">
        <f aca="false">0.65*O373</f>
        <v>0</v>
      </c>
      <c r="R373" s="25" t="n">
        <f aca="false">0.00313*O373</f>
        <v>0</v>
      </c>
      <c r="S373" s="26" t="s">
        <v>1223</v>
      </c>
    </row>
    <row r="374" customFormat="false" ht="96.3" hidden="false" customHeight="true" outlineLevel="6" collapsed="false">
      <c r="B374" s="16" t="n">
        <v>282</v>
      </c>
      <c r="C374" s="17" t="s">
        <v>1224</v>
      </c>
      <c r="D374" s="17" t="s">
        <v>1225</v>
      </c>
      <c r="E374" s="17"/>
      <c r="F374" s="17"/>
      <c r="G374" s="17"/>
      <c r="H374" s="18" t="s">
        <v>1226</v>
      </c>
      <c r="I374" s="19" t="n">
        <v>240</v>
      </c>
      <c r="J374" s="19" t="n">
        <v>12</v>
      </c>
      <c r="K374" s="42" t="n">
        <v>1284</v>
      </c>
      <c r="L374" s="20"/>
      <c r="M374" s="16" t="n">
        <v>12</v>
      </c>
      <c r="N374" s="21" t="n">
        <v>44.8133333333333</v>
      </c>
      <c r="O374" s="22"/>
      <c r="P374" s="23" t="n">
        <f aca="false">N374*O374</f>
        <v>0</v>
      </c>
      <c r="Q374" s="39" t="n">
        <f aca="false">0.65*O374</f>
        <v>0</v>
      </c>
      <c r="R374" s="25" t="n">
        <f aca="false">0.00313*O374</f>
        <v>0</v>
      </c>
      <c r="S374" s="26" t="s">
        <v>1227</v>
      </c>
    </row>
    <row r="375" customFormat="false" ht="96.3" hidden="false" customHeight="true" outlineLevel="6" collapsed="false">
      <c r="B375" s="16" t="n">
        <v>283</v>
      </c>
      <c r="C375" s="17" t="s">
        <v>1228</v>
      </c>
      <c r="D375" s="17" t="s">
        <v>1229</v>
      </c>
      <c r="E375" s="17"/>
      <c r="F375" s="17"/>
      <c r="G375" s="17"/>
      <c r="H375" s="18" t="s">
        <v>1230</v>
      </c>
      <c r="I375" s="19" t="n">
        <v>240</v>
      </c>
      <c r="J375" s="19" t="n">
        <v>12</v>
      </c>
      <c r="K375" s="42" t="n">
        <v>2340</v>
      </c>
      <c r="L375" s="20"/>
      <c r="M375" s="16" t="n">
        <v>12</v>
      </c>
      <c r="N375" s="21" t="n">
        <v>52.28</v>
      </c>
      <c r="O375" s="22"/>
      <c r="P375" s="23" t="n">
        <f aca="false">N375*O375</f>
        <v>0</v>
      </c>
      <c r="Q375" s="24" t="n">
        <f aca="false">0.056*O375</f>
        <v>0</v>
      </c>
      <c r="R375" s="25" t="n">
        <f aca="false">0.00028*O375</f>
        <v>0</v>
      </c>
      <c r="S375" s="26" t="s">
        <v>1231</v>
      </c>
    </row>
    <row r="376" customFormat="false" ht="96.3" hidden="false" customHeight="true" outlineLevel="6" collapsed="false">
      <c r="B376" s="16" t="n">
        <v>284</v>
      </c>
      <c r="C376" s="17" t="s">
        <v>1232</v>
      </c>
      <c r="D376" s="17" t="s">
        <v>1233</v>
      </c>
      <c r="E376" s="17"/>
      <c r="F376" s="17"/>
      <c r="G376" s="17"/>
      <c r="H376" s="18" t="s">
        <v>1234</v>
      </c>
      <c r="I376" s="19" t="n">
        <v>240</v>
      </c>
      <c r="J376" s="19" t="n">
        <v>12</v>
      </c>
      <c r="K376" s="42" t="n">
        <v>2016</v>
      </c>
      <c r="L376" s="20"/>
      <c r="M376" s="16" t="n">
        <v>12</v>
      </c>
      <c r="N376" s="21" t="n">
        <v>48.5466666666667</v>
      </c>
      <c r="O376" s="22"/>
      <c r="P376" s="23" t="n">
        <f aca="false">N376*O376</f>
        <v>0</v>
      </c>
      <c r="Q376" s="24" t="n">
        <f aca="false">0.054*O376</f>
        <v>0</v>
      </c>
      <c r="R376" s="25" t="n">
        <f aca="false">0.00313*O376</f>
        <v>0</v>
      </c>
      <c r="S376" s="26" t="s">
        <v>1235</v>
      </c>
    </row>
    <row r="377" customFormat="false" ht="96.3" hidden="false" customHeight="true" outlineLevel="6" collapsed="false">
      <c r="B377" s="16" t="n">
        <v>285</v>
      </c>
      <c r="C377" s="17" t="s">
        <v>1236</v>
      </c>
      <c r="D377" s="17" t="s">
        <v>1237</v>
      </c>
      <c r="E377" s="17"/>
      <c r="F377" s="17"/>
      <c r="G377" s="17"/>
      <c r="H377" s="18" t="s">
        <v>1238</v>
      </c>
      <c r="I377" s="19" t="n">
        <v>240</v>
      </c>
      <c r="J377" s="19" t="n">
        <v>12</v>
      </c>
      <c r="K377" s="42" t="n">
        <v>2220</v>
      </c>
      <c r="L377" s="20"/>
      <c r="M377" s="16" t="n">
        <v>12</v>
      </c>
      <c r="N377" s="21" t="n">
        <v>44.8133333333333</v>
      </c>
      <c r="O377" s="22"/>
      <c r="P377" s="23" t="n">
        <f aca="false">N377*O377</f>
        <v>0</v>
      </c>
      <c r="Q377" s="24" t="n">
        <f aca="false">0.054*O377</f>
        <v>0</v>
      </c>
      <c r="R377" s="25" t="n">
        <f aca="false">0.00109*O377</f>
        <v>0</v>
      </c>
      <c r="S377" s="26" t="s">
        <v>1239</v>
      </c>
    </row>
    <row r="378" customFormat="false" ht="96.3" hidden="false" customHeight="true" outlineLevel="6" collapsed="false">
      <c r="B378" s="16" t="n">
        <v>286</v>
      </c>
      <c r="C378" s="17" t="s">
        <v>1240</v>
      </c>
      <c r="D378" s="17" t="s">
        <v>1241</v>
      </c>
      <c r="E378" s="17"/>
      <c r="F378" s="17"/>
      <c r="G378" s="17"/>
      <c r="H378" s="18" t="s">
        <v>1242</v>
      </c>
      <c r="I378" s="19" t="n">
        <v>240</v>
      </c>
      <c r="J378" s="19" t="n">
        <v>12</v>
      </c>
      <c r="K378" s="19" t="n">
        <v>540</v>
      </c>
      <c r="L378" s="20"/>
      <c r="M378" s="16" t="n">
        <v>12</v>
      </c>
      <c r="N378" s="21" t="n">
        <v>44.8133333333333</v>
      </c>
      <c r="O378" s="22"/>
      <c r="P378" s="23" t="n">
        <f aca="false">N378*O378</f>
        <v>0</v>
      </c>
      <c r="Q378" s="39" t="n">
        <f aca="false">0.65*O378</f>
        <v>0</v>
      </c>
      <c r="R378" s="25" t="n">
        <f aca="false">0.00313*O378</f>
        <v>0</v>
      </c>
      <c r="S378" s="26" t="s">
        <v>1243</v>
      </c>
    </row>
    <row r="379" customFormat="false" ht="96.3" hidden="false" customHeight="true" outlineLevel="6" collapsed="false">
      <c r="B379" s="16" t="n">
        <v>287</v>
      </c>
      <c r="C379" s="17" t="s">
        <v>1244</v>
      </c>
      <c r="D379" s="17" t="s">
        <v>1245</v>
      </c>
      <c r="E379" s="17"/>
      <c r="F379" s="17"/>
      <c r="G379" s="17"/>
      <c r="H379" s="18" t="s">
        <v>1246</v>
      </c>
      <c r="I379" s="19" t="n">
        <v>240</v>
      </c>
      <c r="J379" s="19" t="n">
        <v>12</v>
      </c>
      <c r="K379" s="42" t="n">
        <v>1476</v>
      </c>
      <c r="L379" s="20"/>
      <c r="M379" s="16" t="n">
        <v>12</v>
      </c>
      <c r="N379" s="21" t="n">
        <v>44.8133333333333</v>
      </c>
      <c r="O379" s="22"/>
      <c r="P379" s="23" t="n">
        <f aca="false">N379*O379</f>
        <v>0</v>
      </c>
      <c r="Q379" s="39" t="n">
        <f aca="false">0.65*O379</f>
        <v>0</v>
      </c>
      <c r="R379" s="25" t="n">
        <f aca="false">0.00313*O379</f>
        <v>0</v>
      </c>
      <c r="S379" s="26" t="s">
        <v>1247</v>
      </c>
    </row>
    <row r="380" customFormat="false" ht="96.3" hidden="false" customHeight="true" outlineLevel="6" collapsed="false">
      <c r="B380" s="16" t="n">
        <v>288</v>
      </c>
      <c r="C380" s="17" t="s">
        <v>1248</v>
      </c>
      <c r="D380" s="17" t="s">
        <v>1249</v>
      </c>
      <c r="E380" s="17"/>
      <c r="F380" s="17"/>
      <c r="G380" s="17"/>
      <c r="H380" s="18" t="s">
        <v>1250</v>
      </c>
      <c r="I380" s="19" t="n">
        <v>240</v>
      </c>
      <c r="J380" s="19" t="n">
        <v>12</v>
      </c>
      <c r="K380" s="19" t="n">
        <v>240</v>
      </c>
      <c r="L380" s="20"/>
      <c r="M380" s="16" t="n">
        <v>12</v>
      </c>
      <c r="N380" s="21" t="n">
        <v>44.8133333333333</v>
      </c>
      <c r="O380" s="22"/>
      <c r="P380" s="23" t="n">
        <f aca="false">N380*O380</f>
        <v>0</v>
      </c>
      <c r="Q380" s="24" t="n">
        <f aca="false">0.053*O380</f>
        <v>0</v>
      </c>
      <c r="R380" s="25" t="n">
        <f aca="false">0.00382*O380</f>
        <v>0</v>
      </c>
      <c r="S380" s="26" t="s">
        <v>1251</v>
      </c>
    </row>
    <row r="381" customFormat="false" ht="96.3" hidden="false" customHeight="true" outlineLevel="6" collapsed="false">
      <c r="B381" s="16" t="n">
        <v>289</v>
      </c>
      <c r="C381" s="17" t="s">
        <v>1252</v>
      </c>
      <c r="D381" s="17" t="s">
        <v>1253</v>
      </c>
      <c r="E381" s="17"/>
      <c r="F381" s="17"/>
      <c r="G381" s="17"/>
      <c r="H381" s="18" t="s">
        <v>1254</v>
      </c>
      <c r="I381" s="19" t="n">
        <v>240</v>
      </c>
      <c r="J381" s="19" t="n">
        <v>12</v>
      </c>
      <c r="K381" s="19" t="n">
        <v>468</v>
      </c>
      <c r="L381" s="20"/>
      <c r="M381" s="16" t="n">
        <v>12</v>
      </c>
      <c r="N381" s="21" t="n">
        <v>44.8133333333333</v>
      </c>
      <c r="O381" s="22"/>
      <c r="P381" s="23" t="n">
        <f aca="false">N381*O381</f>
        <v>0</v>
      </c>
      <c r="Q381" s="24" t="n">
        <f aca="false">0.052*O381</f>
        <v>0</v>
      </c>
      <c r="R381" s="25" t="n">
        <f aca="false">0.00379*O381</f>
        <v>0</v>
      </c>
      <c r="S381" s="26" t="s">
        <v>1255</v>
      </c>
    </row>
    <row r="382" customFormat="false" ht="96.3" hidden="false" customHeight="true" outlineLevel="6" collapsed="false">
      <c r="B382" s="16" t="n">
        <v>290</v>
      </c>
      <c r="C382" s="17" t="s">
        <v>1256</v>
      </c>
      <c r="D382" s="17" t="s">
        <v>1257</v>
      </c>
      <c r="E382" s="17"/>
      <c r="F382" s="17"/>
      <c r="G382" s="17"/>
      <c r="H382" s="18" t="s">
        <v>1258</v>
      </c>
      <c r="I382" s="19" t="n">
        <v>240</v>
      </c>
      <c r="J382" s="19" t="n">
        <v>12</v>
      </c>
      <c r="K382" s="42" t="n">
        <v>1284</v>
      </c>
      <c r="L382" s="20"/>
      <c r="M382" s="16" t="n">
        <v>12</v>
      </c>
      <c r="N382" s="21" t="n">
        <v>48.5466666666667</v>
      </c>
      <c r="O382" s="22"/>
      <c r="P382" s="23" t="n">
        <f aca="false">N382*O382</f>
        <v>0</v>
      </c>
      <c r="Q382" s="39" t="n">
        <f aca="false">0.65*O382</f>
        <v>0</v>
      </c>
      <c r="R382" s="25" t="n">
        <f aca="false">0.00313*O382</f>
        <v>0</v>
      </c>
      <c r="S382" s="26" t="s">
        <v>1259</v>
      </c>
    </row>
    <row r="383" customFormat="false" ht="96.3" hidden="false" customHeight="true" outlineLevel="6" collapsed="false">
      <c r="B383" s="16" t="n">
        <v>291</v>
      </c>
      <c r="C383" s="17" t="s">
        <v>1260</v>
      </c>
      <c r="D383" s="17" t="s">
        <v>1261</v>
      </c>
      <c r="E383" s="17"/>
      <c r="F383" s="17"/>
      <c r="G383" s="17"/>
      <c r="H383" s="18" t="s">
        <v>1262</v>
      </c>
      <c r="I383" s="19" t="n">
        <v>240</v>
      </c>
      <c r="J383" s="19" t="n">
        <v>12</v>
      </c>
      <c r="K383" s="42" t="n">
        <v>1512</v>
      </c>
      <c r="L383" s="20"/>
      <c r="M383" s="16" t="n">
        <v>12</v>
      </c>
      <c r="N383" s="21" t="n">
        <v>44.8133333333333</v>
      </c>
      <c r="O383" s="22"/>
      <c r="P383" s="23" t="n">
        <f aca="false">N383*O383</f>
        <v>0</v>
      </c>
      <c r="Q383" s="24" t="n">
        <f aca="false">0.054*O383</f>
        <v>0</v>
      </c>
      <c r="R383" s="25" t="n">
        <f aca="false">0.00353*O383</f>
        <v>0</v>
      </c>
      <c r="S383" s="26" t="s">
        <v>1263</v>
      </c>
    </row>
    <row r="384" customFormat="false" ht="12" hidden="false" customHeight="true" outlineLevel="5" collapsed="true">
      <c r="B384" s="38" t="s">
        <v>1264</v>
      </c>
      <c r="C384" s="38"/>
      <c r="D384" s="38"/>
      <c r="E384" s="38"/>
      <c r="F384" s="38"/>
      <c r="G384" s="38"/>
    </row>
    <row r="385" customFormat="false" ht="12" hidden="false" customHeight="true" outlineLevel="6" collapsed="false">
      <c r="B385" s="38" t="s">
        <v>1265</v>
      </c>
      <c r="C385" s="38"/>
      <c r="D385" s="38"/>
      <c r="E385" s="38"/>
      <c r="F385" s="38"/>
      <c r="G385" s="38"/>
    </row>
    <row r="386" customFormat="false" ht="96.3" hidden="false" customHeight="true" outlineLevel="7" collapsed="false">
      <c r="B386" s="16" t="n">
        <v>292</v>
      </c>
      <c r="C386" s="17" t="s">
        <v>1266</v>
      </c>
      <c r="D386" s="17" t="s">
        <v>1267</v>
      </c>
      <c r="E386" s="17"/>
      <c r="F386" s="17"/>
      <c r="G386" s="17"/>
      <c r="H386" s="18" t="s">
        <v>1268</v>
      </c>
      <c r="I386" s="19" t="n">
        <v>240</v>
      </c>
      <c r="J386" s="19" t="n">
        <v>12</v>
      </c>
      <c r="K386" s="19" t="n">
        <v>144</v>
      </c>
      <c r="L386" s="20"/>
      <c r="M386" s="16" t="n">
        <v>12</v>
      </c>
      <c r="N386" s="21" t="n">
        <v>45.9466666666667</v>
      </c>
      <c r="O386" s="22"/>
      <c r="P386" s="23" t="n">
        <f aca="false">N386*O386</f>
        <v>0</v>
      </c>
      <c r="Q386" s="39" t="n">
        <f aca="false">0.07*O386</f>
        <v>0</v>
      </c>
      <c r="R386" s="25" t="n">
        <f aca="false">0.00009*O386</f>
        <v>0</v>
      </c>
      <c r="S386" s="26" t="s">
        <v>1269</v>
      </c>
    </row>
    <row r="387" customFormat="false" ht="12" hidden="false" customHeight="true" outlineLevel="4" collapsed="true">
      <c r="B387" s="37" t="s">
        <v>1270</v>
      </c>
      <c r="C387" s="37"/>
      <c r="D387" s="37"/>
      <c r="E387" s="37"/>
      <c r="F387" s="37"/>
      <c r="G387" s="37"/>
    </row>
    <row r="388" customFormat="false" ht="12" hidden="false" customHeight="true" outlineLevel="5" collapsed="false">
      <c r="B388" s="38" t="s">
        <v>1271</v>
      </c>
      <c r="C388" s="38"/>
      <c r="D388" s="38"/>
      <c r="E388" s="38"/>
      <c r="F388" s="38"/>
      <c r="G388" s="38"/>
    </row>
    <row r="389" customFormat="false" ht="12" hidden="false" customHeight="true" outlineLevel="6" collapsed="false">
      <c r="B389" s="38" t="s">
        <v>1272</v>
      </c>
      <c r="C389" s="38"/>
      <c r="D389" s="38"/>
      <c r="E389" s="38"/>
      <c r="F389" s="38"/>
      <c r="G389" s="38"/>
    </row>
    <row r="390" customFormat="false" ht="96.3" hidden="false" customHeight="true" outlineLevel="7" collapsed="false">
      <c r="B390" s="16" t="n">
        <v>293</v>
      </c>
      <c r="C390" s="17" t="s">
        <v>1273</v>
      </c>
      <c r="D390" s="17" t="s">
        <v>1274</v>
      </c>
      <c r="E390" s="17"/>
      <c r="F390" s="17"/>
      <c r="G390" s="17"/>
      <c r="H390" s="18" t="s">
        <v>1275</v>
      </c>
      <c r="I390" s="19" t="n">
        <v>240</v>
      </c>
      <c r="J390" s="19" t="n">
        <v>12</v>
      </c>
      <c r="K390" s="19" t="n">
        <v>36</v>
      </c>
      <c r="L390" s="20"/>
      <c r="M390" s="16" t="n">
        <v>12</v>
      </c>
      <c r="N390" s="21" t="n">
        <v>69.64</v>
      </c>
      <c r="O390" s="22"/>
      <c r="P390" s="23" t="n">
        <f aca="false">N390*O390</f>
        <v>0</v>
      </c>
      <c r="Q390" s="24" t="n">
        <f aca="false">0.104*O390</f>
        <v>0</v>
      </c>
      <c r="R390" s="25" t="n">
        <f aca="false">0.00025*O390</f>
        <v>0</v>
      </c>
      <c r="S390" s="26" t="s">
        <v>1276</v>
      </c>
    </row>
    <row r="391" customFormat="false" ht="96.3" hidden="false" customHeight="true" outlineLevel="7" collapsed="false">
      <c r="B391" s="16" t="n">
        <v>294</v>
      </c>
      <c r="C391" s="17" t="s">
        <v>1277</v>
      </c>
      <c r="D391" s="17" t="s">
        <v>1278</v>
      </c>
      <c r="E391" s="17"/>
      <c r="F391" s="17"/>
      <c r="G391" s="17"/>
      <c r="H391" s="18" t="s">
        <v>1279</v>
      </c>
      <c r="I391" s="19" t="n">
        <v>240</v>
      </c>
      <c r="J391" s="19" t="n">
        <v>12</v>
      </c>
      <c r="K391" s="19" t="n">
        <v>72</v>
      </c>
      <c r="L391" s="20"/>
      <c r="M391" s="16" t="n">
        <v>12</v>
      </c>
      <c r="N391" s="21" t="n">
        <v>103.866666666667</v>
      </c>
      <c r="O391" s="22"/>
      <c r="P391" s="23" t="n">
        <f aca="false">N391*O391</f>
        <v>0</v>
      </c>
      <c r="Q391" s="24" t="n">
        <f aca="false">0.104*O391</f>
        <v>0</v>
      </c>
      <c r="R391" s="25" t="n">
        <f aca="false">0.00025*O391</f>
        <v>0</v>
      </c>
      <c r="S391" s="26" t="s">
        <v>1280</v>
      </c>
    </row>
    <row r="392" customFormat="false" ht="12" hidden="false" customHeight="true" outlineLevel="4" collapsed="true">
      <c r="B392" s="37" t="s">
        <v>1281</v>
      </c>
      <c r="C392" s="37"/>
      <c r="D392" s="37"/>
      <c r="E392" s="37"/>
      <c r="F392" s="37"/>
      <c r="G392" s="37"/>
    </row>
    <row r="393" customFormat="false" ht="12" hidden="false" customHeight="true" outlineLevel="5" collapsed="false">
      <c r="B393" s="38" t="s">
        <v>1282</v>
      </c>
      <c r="C393" s="38"/>
      <c r="D393" s="38"/>
      <c r="E393" s="38"/>
      <c r="F393" s="38"/>
      <c r="G393" s="38"/>
    </row>
    <row r="394" customFormat="false" ht="96.3" hidden="false" customHeight="true" outlineLevel="6" collapsed="false">
      <c r="B394" s="16" t="n">
        <v>295</v>
      </c>
      <c r="C394" s="17" t="s">
        <v>1283</v>
      </c>
      <c r="D394" s="17" t="s">
        <v>1284</v>
      </c>
      <c r="E394" s="17"/>
      <c r="F394" s="17"/>
      <c r="G394" s="17"/>
      <c r="H394" s="18" t="s">
        <v>1285</v>
      </c>
      <c r="I394" s="19" t="n">
        <v>204</v>
      </c>
      <c r="J394" s="19" t="n">
        <v>12</v>
      </c>
      <c r="K394" s="19" t="n">
        <v>155</v>
      </c>
      <c r="L394" s="20"/>
      <c r="M394" s="16" t="n">
        <v>12</v>
      </c>
      <c r="N394" s="21" t="n">
        <v>37.2133333333333</v>
      </c>
      <c r="O394" s="22"/>
      <c r="P394" s="23" t="n">
        <f aca="false">N394*O394</f>
        <v>0</v>
      </c>
      <c r="Q394" s="24" t="n">
        <f aca="false">0.025*O394</f>
        <v>0</v>
      </c>
      <c r="R394" s="25" t="n">
        <f aca="false">0.00007*O394</f>
        <v>0</v>
      </c>
      <c r="S394" s="26" t="s">
        <v>1286</v>
      </c>
    </row>
    <row r="395" customFormat="false" ht="12" hidden="false" customHeight="true" outlineLevel="2" collapsed="true">
      <c r="B395" s="14" t="s">
        <v>1287</v>
      </c>
      <c r="C395" s="14"/>
      <c r="D395" s="14"/>
      <c r="E395" s="14"/>
      <c r="F395" s="14"/>
      <c r="G395" s="14"/>
    </row>
    <row r="396" customFormat="false" ht="12" hidden="false" customHeight="true" outlineLevel="3" collapsed="false">
      <c r="B396" s="15" t="s">
        <v>1288</v>
      </c>
      <c r="C396" s="15"/>
      <c r="D396" s="15"/>
      <c r="E396" s="15"/>
      <c r="F396" s="15"/>
      <c r="G396" s="15"/>
    </row>
    <row r="397" customFormat="false" ht="12" hidden="false" customHeight="true" outlineLevel="4" collapsed="false">
      <c r="B397" s="37" t="s">
        <v>878</v>
      </c>
      <c r="C397" s="37"/>
      <c r="D397" s="37"/>
      <c r="E397" s="37"/>
      <c r="F397" s="37"/>
      <c r="G397" s="37"/>
    </row>
    <row r="398" customFormat="false" ht="96.3" hidden="false" customHeight="true" outlineLevel="5" collapsed="false">
      <c r="B398" s="16" t="n">
        <v>296</v>
      </c>
      <c r="C398" s="17" t="s">
        <v>1289</v>
      </c>
      <c r="D398" s="17" t="s">
        <v>1290</v>
      </c>
      <c r="E398" s="17"/>
      <c r="F398" s="17"/>
      <c r="G398" s="17"/>
      <c r="H398" s="18" t="s">
        <v>1291</v>
      </c>
      <c r="I398" s="19" t="n">
        <v>25</v>
      </c>
      <c r="J398" s="23"/>
      <c r="K398" s="19" t="n">
        <v>203</v>
      </c>
      <c r="L398" s="20"/>
      <c r="M398" s="16" t="n">
        <v>1</v>
      </c>
      <c r="N398" s="21" t="n">
        <v>324.52</v>
      </c>
      <c r="O398" s="22"/>
      <c r="P398" s="23" t="n">
        <f aca="false">N398*O398</f>
        <v>0</v>
      </c>
      <c r="Q398" s="24" t="n">
        <f aca="false">0.479*O398</f>
        <v>0</v>
      </c>
      <c r="R398" s="25" t="n">
        <f aca="false">0.00081*O398</f>
        <v>0</v>
      </c>
      <c r="S398" s="26" t="s">
        <v>1292</v>
      </c>
    </row>
    <row r="399" customFormat="false" ht="96.3" hidden="false" customHeight="true" outlineLevel="5" collapsed="false">
      <c r="B399" s="16" t="n">
        <v>297</v>
      </c>
      <c r="C399" s="17" t="s">
        <v>1293</v>
      </c>
      <c r="D399" s="17" t="s">
        <v>1294</v>
      </c>
      <c r="E399" s="17"/>
      <c r="F399" s="17"/>
      <c r="G399" s="17"/>
      <c r="H399" s="18" t="s">
        <v>1295</v>
      </c>
      <c r="I399" s="19" t="n">
        <v>25</v>
      </c>
      <c r="J399" s="23"/>
      <c r="K399" s="19" t="n">
        <v>418</v>
      </c>
      <c r="L399" s="20"/>
      <c r="M399" s="16" t="n">
        <v>2</v>
      </c>
      <c r="N399" s="21" t="n">
        <v>347.2</v>
      </c>
      <c r="O399" s="22"/>
      <c r="P399" s="23" t="n">
        <f aca="false">N399*O399</f>
        <v>0</v>
      </c>
      <c r="Q399" s="24" t="n">
        <f aca="false">0.478*O399</f>
        <v>0</v>
      </c>
      <c r="R399" s="25" t="n">
        <f aca="false">0.00211*O399</f>
        <v>0</v>
      </c>
      <c r="S399" s="26" t="s">
        <v>1296</v>
      </c>
    </row>
    <row r="400" customFormat="false" ht="96.3" hidden="false" customHeight="true" outlineLevel="5" collapsed="false">
      <c r="B400" s="16" t="n">
        <v>298</v>
      </c>
      <c r="C400" s="17" t="s">
        <v>1297</v>
      </c>
      <c r="D400" s="17" t="s">
        <v>1298</v>
      </c>
      <c r="E400" s="17"/>
      <c r="F400" s="17"/>
      <c r="G400" s="17"/>
      <c r="H400" s="18" t="s">
        <v>1299</v>
      </c>
      <c r="I400" s="19" t="n">
        <v>25</v>
      </c>
      <c r="J400" s="23"/>
      <c r="K400" s="19" t="n">
        <v>5</v>
      </c>
      <c r="L400" s="20"/>
      <c r="M400" s="16" t="n">
        <v>1</v>
      </c>
      <c r="N400" s="21" t="n">
        <v>378.613333333333</v>
      </c>
      <c r="O400" s="22"/>
      <c r="P400" s="23" t="n">
        <f aca="false">N400*O400</f>
        <v>0</v>
      </c>
      <c r="Q400" s="24" t="n">
        <f aca="false">0.479*O400</f>
        <v>0</v>
      </c>
      <c r="R400" s="25" t="n">
        <f aca="false">0.00207*O400</f>
        <v>0</v>
      </c>
      <c r="S400" s="26" t="s">
        <v>1300</v>
      </c>
    </row>
    <row r="401" customFormat="false" ht="96.3" hidden="false" customHeight="true" outlineLevel="5" collapsed="false">
      <c r="B401" s="16" t="n">
        <v>299</v>
      </c>
      <c r="C401" s="17" t="s">
        <v>1301</v>
      </c>
      <c r="D401" s="17" t="s">
        <v>1302</v>
      </c>
      <c r="E401" s="17"/>
      <c r="F401" s="17"/>
      <c r="G401" s="17"/>
      <c r="H401" s="18" t="s">
        <v>1303</v>
      </c>
      <c r="I401" s="19" t="n">
        <v>25</v>
      </c>
      <c r="J401" s="23"/>
      <c r="K401" s="19" t="n">
        <v>118</v>
      </c>
      <c r="L401" s="20"/>
      <c r="M401" s="16" t="n">
        <v>1</v>
      </c>
      <c r="N401" s="21" t="n">
        <v>324.52</v>
      </c>
      <c r="O401" s="22"/>
      <c r="P401" s="23" t="n">
        <f aca="false">N401*O401</f>
        <v>0</v>
      </c>
      <c r="Q401" s="24" t="n">
        <f aca="false">0.593*O401</f>
        <v>0</v>
      </c>
      <c r="R401" s="25" t="n">
        <f aca="false">0.00076*O401</f>
        <v>0</v>
      </c>
      <c r="S401" s="26" t="s">
        <v>1304</v>
      </c>
    </row>
    <row r="402" customFormat="false" ht="96.3" hidden="false" customHeight="true" outlineLevel="5" collapsed="false">
      <c r="B402" s="16" t="n">
        <v>300</v>
      </c>
      <c r="C402" s="17" t="s">
        <v>1305</v>
      </c>
      <c r="D402" s="17" t="s">
        <v>1306</v>
      </c>
      <c r="E402" s="17"/>
      <c r="F402" s="17"/>
      <c r="G402" s="17"/>
      <c r="H402" s="18" t="s">
        <v>1307</v>
      </c>
      <c r="I402" s="19" t="n">
        <v>25</v>
      </c>
      <c r="J402" s="23"/>
      <c r="K402" s="19" t="n">
        <v>296</v>
      </c>
      <c r="L402" s="20"/>
      <c r="M402" s="16" t="n">
        <v>1</v>
      </c>
      <c r="N402" s="21" t="n">
        <v>324.52</v>
      </c>
      <c r="O402" s="22"/>
      <c r="P402" s="23" t="n">
        <f aca="false">N402*O402</f>
        <v>0</v>
      </c>
      <c r="Q402" s="24" t="n">
        <f aca="false">0.593*O402</f>
        <v>0</v>
      </c>
      <c r="R402" s="25" t="n">
        <f aca="false">0.00076*O402</f>
        <v>0</v>
      </c>
      <c r="S402" s="26" t="s">
        <v>1308</v>
      </c>
    </row>
    <row r="403" customFormat="false" ht="96.3" hidden="false" customHeight="true" outlineLevel="5" collapsed="false">
      <c r="B403" s="16" t="n">
        <v>301</v>
      </c>
      <c r="C403" s="17" t="s">
        <v>1309</v>
      </c>
      <c r="D403" s="17" t="s">
        <v>1310</v>
      </c>
      <c r="E403" s="17"/>
      <c r="F403" s="17"/>
      <c r="G403" s="17"/>
      <c r="H403" s="18" t="s">
        <v>1311</v>
      </c>
      <c r="I403" s="19" t="n">
        <v>25</v>
      </c>
      <c r="J403" s="23"/>
      <c r="K403" s="19" t="n">
        <v>330</v>
      </c>
      <c r="L403" s="20"/>
      <c r="M403" s="16" t="n">
        <v>2</v>
      </c>
      <c r="N403" s="21" t="n">
        <v>297.6</v>
      </c>
      <c r="O403" s="22"/>
      <c r="P403" s="23" t="n">
        <f aca="false">N403*O403</f>
        <v>0</v>
      </c>
      <c r="Q403" s="24" t="n">
        <f aca="false">0.491*O403</f>
        <v>0</v>
      </c>
      <c r="R403" s="25" t="n">
        <f aca="false">0.00217*O403</f>
        <v>0</v>
      </c>
      <c r="S403" s="26" t="s">
        <v>1312</v>
      </c>
    </row>
    <row r="404" customFormat="false" ht="96.3" hidden="false" customHeight="true" outlineLevel="5" collapsed="false">
      <c r="B404" s="16" t="n">
        <v>302</v>
      </c>
      <c r="C404" s="17" t="s">
        <v>1313</v>
      </c>
      <c r="D404" s="17" t="s">
        <v>1314</v>
      </c>
      <c r="E404" s="17"/>
      <c r="F404" s="17"/>
      <c r="G404" s="17"/>
      <c r="H404" s="18" t="s">
        <v>1315</v>
      </c>
      <c r="I404" s="19" t="n">
        <v>25</v>
      </c>
      <c r="J404" s="23"/>
      <c r="K404" s="19" t="n">
        <v>60</v>
      </c>
      <c r="L404" s="20"/>
      <c r="M404" s="16" t="n">
        <v>2</v>
      </c>
      <c r="N404" s="21" t="n">
        <v>297.6</v>
      </c>
      <c r="O404" s="22"/>
      <c r="P404" s="23" t="n">
        <f aca="false">N404*O404</f>
        <v>0</v>
      </c>
      <c r="Q404" s="39" t="n">
        <f aca="false">0.59*O404</f>
        <v>0</v>
      </c>
      <c r="R404" s="25" t="n">
        <f aca="false">0.00112*O404</f>
        <v>0</v>
      </c>
      <c r="S404" s="26" t="s">
        <v>1316</v>
      </c>
    </row>
    <row r="405" customFormat="false" ht="96.3" hidden="false" customHeight="true" outlineLevel="5" collapsed="false">
      <c r="B405" s="16" t="n">
        <v>303</v>
      </c>
      <c r="C405" s="17" t="s">
        <v>1317</v>
      </c>
      <c r="D405" s="17" t="s">
        <v>1318</v>
      </c>
      <c r="E405" s="17"/>
      <c r="F405" s="17"/>
      <c r="G405" s="17"/>
      <c r="H405" s="18" t="s">
        <v>1319</v>
      </c>
      <c r="I405" s="19" t="n">
        <v>25</v>
      </c>
      <c r="J405" s="23"/>
      <c r="K405" s="19" t="n">
        <v>282</v>
      </c>
      <c r="L405" s="20"/>
      <c r="M405" s="16" t="n">
        <v>1</v>
      </c>
      <c r="N405" s="21" t="n">
        <v>324.52</v>
      </c>
      <c r="O405" s="22"/>
      <c r="P405" s="23" t="n">
        <f aca="false">N405*O405</f>
        <v>0</v>
      </c>
      <c r="Q405" s="24" t="n">
        <f aca="false">0.491*O405</f>
        <v>0</v>
      </c>
      <c r="R405" s="25" t="n">
        <f aca="false">0.00121*O405</f>
        <v>0</v>
      </c>
      <c r="S405" s="26" t="s">
        <v>1320</v>
      </c>
    </row>
    <row r="406" customFormat="false" ht="96.3" hidden="false" customHeight="true" outlineLevel="5" collapsed="false">
      <c r="B406" s="16" t="n">
        <v>304</v>
      </c>
      <c r="C406" s="17" t="s">
        <v>1321</v>
      </c>
      <c r="D406" s="17" t="s">
        <v>1322</v>
      </c>
      <c r="E406" s="17"/>
      <c r="F406" s="17"/>
      <c r="G406" s="17"/>
      <c r="H406" s="18" t="s">
        <v>1323</v>
      </c>
      <c r="I406" s="19" t="n">
        <v>25</v>
      </c>
      <c r="J406" s="23"/>
      <c r="K406" s="19" t="n">
        <v>39</v>
      </c>
      <c r="L406" s="20"/>
      <c r="M406" s="16" t="n">
        <v>1</v>
      </c>
      <c r="N406" s="21" t="n">
        <v>262.12</v>
      </c>
      <c r="O406" s="22"/>
      <c r="P406" s="23" t="n">
        <f aca="false">N406*O406</f>
        <v>0</v>
      </c>
      <c r="Q406" s="24" t="n">
        <f aca="false">0.486*O406</f>
        <v>0</v>
      </c>
      <c r="R406" s="25" t="n">
        <f aca="false">0.00111*O406</f>
        <v>0</v>
      </c>
      <c r="S406" s="26" t="s">
        <v>1324</v>
      </c>
    </row>
    <row r="407" customFormat="false" ht="96.3" hidden="false" customHeight="true" outlineLevel="5" collapsed="false">
      <c r="B407" s="16" t="n">
        <v>305</v>
      </c>
      <c r="C407" s="17" t="s">
        <v>1325</v>
      </c>
      <c r="D407" s="17" t="s">
        <v>1326</v>
      </c>
      <c r="E407" s="17"/>
      <c r="F407" s="17"/>
      <c r="G407" s="17"/>
      <c r="H407" s="18" t="s">
        <v>1327</v>
      </c>
      <c r="I407" s="19" t="n">
        <v>25</v>
      </c>
      <c r="J407" s="23"/>
      <c r="K407" s="19" t="n">
        <v>10</v>
      </c>
      <c r="L407" s="20"/>
      <c r="M407" s="16" t="n">
        <v>1</v>
      </c>
      <c r="N407" s="21" t="n">
        <v>262.12</v>
      </c>
      <c r="O407" s="22"/>
      <c r="P407" s="23" t="n">
        <f aca="false">N407*O407</f>
        <v>0</v>
      </c>
      <c r="Q407" s="24" t="n">
        <f aca="false">0.479*O407</f>
        <v>0</v>
      </c>
      <c r="R407" s="25" t="n">
        <f aca="false">0.00081*O407</f>
        <v>0</v>
      </c>
      <c r="S407" s="26" t="s">
        <v>1328</v>
      </c>
    </row>
    <row r="408" customFormat="false" ht="96.3" hidden="false" customHeight="true" outlineLevel="5" collapsed="false">
      <c r="B408" s="16" t="n">
        <v>306</v>
      </c>
      <c r="C408" s="17" t="s">
        <v>1329</v>
      </c>
      <c r="D408" s="17" t="s">
        <v>1330</v>
      </c>
      <c r="E408" s="17"/>
      <c r="F408" s="17"/>
      <c r="G408" s="17"/>
      <c r="H408" s="18" t="s">
        <v>1331</v>
      </c>
      <c r="I408" s="19" t="n">
        <v>25</v>
      </c>
      <c r="J408" s="23"/>
      <c r="K408" s="19" t="n">
        <v>40</v>
      </c>
      <c r="L408" s="20"/>
      <c r="M408" s="16" t="n">
        <v>2</v>
      </c>
      <c r="N408" s="21" t="n">
        <v>347.2</v>
      </c>
      <c r="O408" s="22"/>
      <c r="P408" s="23" t="n">
        <f aca="false">N408*O408</f>
        <v>0</v>
      </c>
      <c r="Q408" s="24" t="n">
        <f aca="false">0.487*O408</f>
        <v>0</v>
      </c>
      <c r="R408" s="25" t="n">
        <f aca="false">0.00198*O408</f>
        <v>0</v>
      </c>
      <c r="S408" s="26" t="s">
        <v>1332</v>
      </c>
    </row>
    <row r="409" customFormat="false" ht="96.3" hidden="false" customHeight="true" outlineLevel="5" collapsed="false">
      <c r="B409" s="16" t="n">
        <v>307</v>
      </c>
      <c r="C409" s="17" t="s">
        <v>1333</v>
      </c>
      <c r="D409" s="17" t="s">
        <v>1334</v>
      </c>
      <c r="E409" s="17"/>
      <c r="F409" s="17"/>
      <c r="G409" s="17"/>
      <c r="H409" s="18" t="s">
        <v>1335</v>
      </c>
      <c r="I409" s="19" t="n">
        <v>25</v>
      </c>
      <c r="J409" s="23"/>
      <c r="K409" s="19" t="n">
        <v>251</v>
      </c>
      <c r="L409" s="20"/>
      <c r="M409" s="16" t="n">
        <v>1</v>
      </c>
      <c r="N409" s="21" t="n">
        <v>324.52</v>
      </c>
      <c r="O409" s="22"/>
      <c r="P409" s="23" t="n">
        <f aca="false">N409*O409</f>
        <v>0</v>
      </c>
      <c r="Q409" s="24" t="n">
        <f aca="false">0.593*O409</f>
        <v>0</v>
      </c>
      <c r="R409" s="25" t="n">
        <f aca="false">0.00076*O409</f>
        <v>0</v>
      </c>
      <c r="S409" s="26" t="s">
        <v>1336</v>
      </c>
    </row>
    <row r="410" customFormat="false" ht="96.3" hidden="false" customHeight="true" outlineLevel="5" collapsed="false">
      <c r="B410" s="16" t="n">
        <v>308</v>
      </c>
      <c r="C410" s="17" t="s">
        <v>1337</v>
      </c>
      <c r="D410" s="17" t="s">
        <v>1338</v>
      </c>
      <c r="E410" s="17"/>
      <c r="F410" s="17"/>
      <c r="G410" s="17"/>
      <c r="H410" s="18" t="s">
        <v>1339</v>
      </c>
      <c r="I410" s="19" t="n">
        <v>25</v>
      </c>
      <c r="J410" s="23"/>
      <c r="K410" s="19" t="n">
        <v>159</v>
      </c>
      <c r="L410" s="20"/>
      <c r="M410" s="16" t="n">
        <v>1</v>
      </c>
      <c r="N410" s="21" t="n">
        <v>324.52</v>
      </c>
      <c r="O410" s="22"/>
      <c r="P410" s="23" t="n">
        <f aca="false">N410*O410</f>
        <v>0</v>
      </c>
      <c r="Q410" s="24" t="n">
        <f aca="false">0.396*O410</f>
        <v>0</v>
      </c>
      <c r="R410" s="25" t="n">
        <f aca="false">0.00061*O410</f>
        <v>0</v>
      </c>
      <c r="S410" s="26" t="s">
        <v>1340</v>
      </c>
    </row>
    <row r="411" customFormat="false" ht="96.3" hidden="false" customHeight="true" outlineLevel="5" collapsed="false">
      <c r="B411" s="16" t="n">
        <v>309</v>
      </c>
      <c r="C411" s="17" t="s">
        <v>1341</v>
      </c>
      <c r="D411" s="17" t="s">
        <v>1342</v>
      </c>
      <c r="E411" s="17"/>
      <c r="F411" s="17"/>
      <c r="G411" s="17"/>
      <c r="H411" s="18" t="s">
        <v>1343</v>
      </c>
      <c r="I411" s="19" t="n">
        <v>25</v>
      </c>
      <c r="J411" s="23"/>
      <c r="K411" s="19" t="n">
        <v>15</v>
      </c>
      <c r="L411" s="20"/>
      <c r="M411" s="16" t="n">
        <v>1</v>
      </c>
      <c r="N411" s="21" t="n">
        <v>307.613333333333</v>
      </c>
      <c r="O411" s="22"/>
      <c r="P411" s="23" t="n">
        <f aca="false">N411*O411</f>
        <v>0</v>
      </c>
      <c r="Q411" s="24" t="n">
        <f aca="false">0.479*O411</f>
        <v>0</v>
      </c>
      <c r="R411" s="25" t="n">
        <f aca="false">0.00081*O411</f>
        <v>0</v>
      </c>
      <c r="S411" s="26" t="s">
        <v>1344</v>
      </c>
    </row>
    <row r="412" customFormat="false" ht="96.3" hidden="false" customHeight="true" outlineLevel="5" collapsed="false">
      <c r="B412" s="16" t="n">
        <v>310</v>
      </c>
      <c r="C412" s="17" t="s">
        <v>1345</v>
      </c>
      <c r="D412" s="17" t="s">
        <v>1346</v>
      </c>
      <c r="E412" s="17"/>
      <c r="F412" s="17"/>
      <c r="G412" s="17"/>
      <c r="H412" s="18" t="s">
        <v>1347</v>
      </c>
      <c r="I412" s="19" t="n">
        <v>25</v>
      </c>
      <c r="J412" s="23"/>
      <c r="K412" s="19" t="n">
        <v>4</v>
      </c>
      <c r="L412" s="20"/>
      <c r="M412" s="16" t="n">
        <v>2</v>
      </c>
      <c r="N412" s="21" t="n">
        <v>233.92</v>
      </c>
      <c r="O412" s="22"/>
      <c r="P412" s="23" t="n">
        <f aca="false">N412*O412</f>
        <v>0</v>
      </c>
      <c r="Q412" s="24" t="n">
        <f aca="false">0.487*O412</f>
        <v>0</v>
      </c>
      <c r="R412" s="24" t="n">
        <f aca="false">0.002*O412</f>
        <v>0</v>
      </c>
      <c r="S412" s="26" t="s">
        <v>1348</v>
      </c>
    </row>
    <row r="413" customFormat="false" ht="96.3" hidden="false" customHeight="true" outlineLevel="5" collapsed="false">
      <c r="B413" s="16" t="n">
        <v>311</v>
      </c>
      <c r="C413" s="17" t="s">
        <v>1349</v>
      </c>
      <c r="D413" s="17" t="s">
        <v>1350</v>
      </c>
      <c r="E413" s="17"/>
      <c r="F413" s="17"/>
      <c r="G413" s="17"/>
      <c r="H413" s="18" t="s">
        <v>1351</v>
      </c>
      <c r="I413" s="19" t="n">
        <v>25</v>
      </c>
      <c r="J413" s="23"/>
      <c r="K413" s="19" t="n">
        <v>186</v>
      </c>
      <c r="L413" s="20"/>
      <c r="M413" s="16" t="n">
        <v>1</v>
      </c>
      <c r="N413" s="21" t="n">
        <v>324.52</v>
      </c>
      <c r="O413" s="22"/>
      <c r="P413" s="23" t="n">
        <f aca="false">N413*O413</f>
        <v>0</v>
      </c>
      <c r="Q413" s="24" t="n">
        <f aca="false">0.593*O413</f>
        <v>0</v>
      </c>
      <c r="R413" s="25" t="n">
        <f aca="false">0.00076*O413</f>
        <v>0</v>
      </c>
      <c r="S413" s="26" t="s">
        <v>1352</v>
      </c>
    </row>
    <row r="414" customFormat="false" ht="12" hidden="false" customHeight="true" outlineLevel="4" collapsed="true">
      <c r="B414" s="37" t="s">
        <v>1353</v>
      </c>
      <c r="C414" s="37"/>
      <c r="D414" s="37"/>
      <c r="E414" s="37"/>
      <c r="F414" s="37"/>
      <c r="G414" s="37"/>
    </row>
    <row r="415" customFormat="false" ht="96.3" hidden="false" customHeight="true" outlineLevel="5" collapsed="false">
      <c r="B415" s="16" t="n">
        <v>312</v>
      </c>
      <c r="C415" s="17" t="s">
        <v>1354</v>
      </c>
      <c r="D415" s="17" t="s">
        <v>1355</v>
      </c>
      <c r="E415" s="17"/>
      <c r="F415" s="17"/>
      <c r="G415" s="17"/>
      <c r="H415" s="18" t="s">
        <v>1356</v>
      </c>
      <c r="I415" s="19" t="n">
        <v>25</v>
      </c>
      <c r="J415" s="23"/>
      <c r="K415" s="19" t="n">
        <v>120</v>
      </c>
      <c r="L415" s="20"/>
      <c r="M415" s="16" t="n">
        <v>2</v>
      </c>
      <c r="N415" s="21" t="n">
        <v>315.893333333333</v>
      </c>
      <c r="O415" s="22"/>
      <c r="P415" s="23" t="n">
        <f aca="false">N415*O415</f>
        <v>0</v>
      </c>
      <c r="Q415" s="39" t="n">
        <f aca="false">0.59*O415</f>
        <v>0</v>
      </c>
      <c r="R415" s="25" t="n">
        <f aca="false">0.00112*O415</f>
        <v>0</v>
      </c>
      <c r="S415" s="26" t="s">
        <v>1357</v>
      </c>
    </row>
    <row r="416" customFormat="false" ht="96.3" hidden="false" customHeight="true" outlineLevel="5" collapsed="false">
      <c r="B416" s="16" t="n">
        <v>313</v>
      </c>
      <c r="C416" s="17" t="s">
        <v>1358</v>
      </c>
      <c r="D416" s="17" t="s">
        <v>1359</v>
      </c>
      <c r="E416" s="17"/>
      <c r="F416" s="17"/>
      <c r="G416" s="17"/>
      <c r="H416" s="18" t="s">
        <v>1360</v>
      </c>
      <c r="I416" s="19" t="n">
        <v>25</v>
      </c>
      <c r="J416" s="23"/>
      <c r="K416" s="19" t="n">
        <v>238</v>
      </c>
      <c r="L416" s="20"/>
      <c r="M416" s="16" t="n">
        <v>2</v>
      </c>
      <c r="N416" s="21" t="n">
        <v>55.6266666666667</v>
      </c>
      <c r="O416" s="22"/>
      <c r="P416" s="23" t="n">
        <f aca="false">N416*O416</f>
        <v>0</v>
      </c>
      <c r="Q416" s="39" t="n">
        <f aca="false">0.59*O416</f>
        <v>0</v>
      </c>
      <c r="R416" s="25" t="n">
        <f aca="false">0.00112*O416</f>
        <v>0</v>
      </c>
      <c r="S416" s="26" t="s">
        <v>1361</v>
      </c>
    </row>
    <row r="417" customFormat="false" ht="12" hidden="false" customHeight="true" outlineLevel="3" collapsed="true">
      <c r="B417" s="15" t="s">
        <v>1362</v>
      </c>
      <c r="C417" s="15"/>
      <c r="D417" s="15"/>
      <c r="E417" s="15"/>
      <c r="F417" s="15"/>
      <c r="G417" s="15"/>
    </row>
    <row r="418" customFormat="false" ht="12" hidden="false" customHeight="true" outlineLevel="4" collapsed="false">
      <c r="B418" s="37" t="s">
        <v>878</v>
      </c>
      <c r="C418" s="37"/>
      <c r="D418" s="37"/>
      <c r="E418" s="37"/>
      <c r="F418" s="37"/>
      <c r="G418" s="37"/>
    </row>
    <row r="419" customFormat="false" ht="96.3" hidden="false" customHeight="true" outlineLevel="5" collapsed="false">
      <c r="B419" s="16" t="n">
        <v>314</v>
      </c>
      <c r="C419" s="17" t="s">
        <v>1363</v>
      </c>
      <c r="D419" s="17" t="s">
        <v>1364</v>
      </c>
      <c r="E419" s="17"/>
      <c r="F419" s="17"/>
      <c r="G419" s="17"/>
      <c r="H419" s="18" t="s">
        <v>1365</v>
      </c>
      <c r="I419" s="19" t="n">
        <v>50</v>
      </c>
      <c r="J419" s="23"/>
      <c r="K419" s="19" t="n">
        <v>177</v>
      </c>
      <c r="L419" s="20"/>
      <c r="M419" s="16" t="n">
        <v>20</v>
      </c>
      <c r="N419" s="21" t="n">
        <v>8.86666666666667</v>
      </c>
      <c r="O419" s="22"/>
      <c r="P419" s="23" t="n">
        <f aca="false">N419*O419</f>
        <v>0</v>
      </c>
      <c r="Q419" s="39" t="n">
        <f aca="false">0.06*O419</f>
        <v>0</v>
      </c>
      <c r="R419" s="25" t="n">
        <f aca="false">0.00027*O419</f>
        <v>0</v>
      </c>
      <c r="S419" s="26" t="s">
        <v>1366</v>
      </c>
    </row>
    <row r="420" customFormat="false" ht="96.3" hidden="false" customHeight="true" outlineLevel="5" collapsed="false">
      <c r="B420" s="16" t="n">
        <v>315</v>
      </c>
      <c r="C420" s="17" t="s">
        <v>1367</v>
      </c>
      <c r="D420" s="17" t="s">
        <v>1368</v>
      </c>
      <c r="E420" s="17"/>
      <c r="F420" s="17"/>
      <c r="G420" s="17"/>
      <c r="H420" s="18" t="s">
        <v>1369</v>
      </c>
      <c r="I420" s="19" t="n">
        <v>50</v>
      </c>
      <c r="J420" s="23"/>
      <c r="K420" s="19" t="n">
        <v>2</v>
      </c>
      <c r="L420" s="20"/>
      <c r="M420" s="16" t="n">
        <v>2</v>
      </c>
      <c r="N420" s="21" t="n">
        <v>9.70666666666667</v>
      </c>
      <c r="O420" s="22"/>
      <c r="P420" s="23" t="n">
        <f aca="false">N420*O420</f>
        <v>0</v>
      </c>
      <c r="Q420" s="39" t="n">
        <f aca="false">0.06*O420</f>
        <v>0</v>
      </c>
      <c r="R420" s="25" t="n">
        <f aca="false">0.00027*O420</f>
        <v>0</v>
      </c>
      <c r="S420" s="26" t="s">
        <v>1370</v>
      </c>
    </row>
    <row r="421" customFormat="false" ht="12" hidden="false" customHeight="true" outlineLevel="3" collapsed="true">
      <c r="B421" s="15" t="s">
        <v>1371</v>
      </c>
      <c r="C421" s="15"/>
      <c r="D421" s="15"/>
      <c r="E421" s="15"/>
      <c r="F421" s="15"/>
      <c r="G421" s="15"/>
    </row>
    <row r="422" customFormat="false" ht="12" hidden="false" customHeight="true" outlineLevel="4" collapsed="false">
      <c r="B422" s="37" t="s">
        <v>878</v>
      </c>
      <c r="C422" s="37"/>
      <c r="D422" s="37"/>
      <c r="E422" s="37"/>
      <c r="F422" s="37"/>
      <c r="G422" s="37"/>
    </row>
    <row r="423" customFormat="false" ht="96.3" hidden="false" customHeight="true" outlineLevel="5" collapsed="false">
      <c r="B423" s="16" t="n">
        <v>316</v>
      </c>
      <c r="C423" s="17" t="s">
        <v>1372</v>
      </c>
      <c r="D423" s="17" t="s">
        <v>1373</v>
      </c>
      <c r="E423" s="17"/>
      <c r="F423" s="17"/>
      <c r="G423" s="17"/>
      <c r="H423" s="18" t="s">
        <v>1374</v>
      </c>
      <c r="I423" s="19" t="n">
        <v>50</v>
      </c>
      <c r="J423" s="19" t="n">
        <v>50</v>
      </c>
      <c r="K423" s="42" t="n">
        <v>1050</v>
      </c>
      <c r="L423" s="20"/>
      <c r="M423" s="16" t="n">
        <v>50</v>
      </c>
      <c r="N423" s="21" t="n">
        <v>15.3066666666667</v>
      </c>
      <c r="O423" s="22"/>
      <c r="P423" s="23" t="n">
        <f aca="false">N423*O423</f>
        <v>0</v>
      </c>
      <c r="Q423" s="24" t="n">
        <f aca="false">0.043*O423</f>
        <v>0</v>
      </c>
      <c r="R423" s="25" t="n">
        <f aca="false">0.00049*O423</f>
        <v>0</v>
      </c>
      <c r="S423" s="26" t="s">
        <v>1375</v>
      </c>
    </row>
    <row r="424" customFormat="false" ht="96.3" hidden="false" customHeight="true" outlineLevel="5" collapsed="false">
      <c r="B424" s="16" t="n">
        <v>317</v>
      </c>
      <c r="C424" s="17" t="s">
        <v>1376</v>
      </c>
      <c r="D424" s="17" t="s">
        <v>1377</v>
      </c>
      <c r="E424" s="17"/>
      <c r="F424" s="17"/>
      <c r="G424" s="17"/>
      <c r="H424" s="18" t="s">
        <v>1378</v>
      </c>
      <c r="I424" s="19" t="n">
        <v>50</v>
      </c>
      <c r="J424" s="23"/>
      <c r="K424" s="42" t="n">
        <v>1150</v>
      </c>
      <c r="L424" s="20"/>
      <c r="M424" s="16" t="n">
        <v>50</v>
      </c>
      <c r="N424" s="21" t="n">
        <v>40.36</v>
      </c>
      <c r="O424" s="22"/>
      <c r="P424" s="23" t="n">
        <f aca="false">N424*O424</f>
        <v>0</v>
      </c>
      <c r="Q424" s="24" t="n">
        <f aca="false">0.047*O424</f>
        <v>0</v>
      </c>
      <c r="R424" s="25" t="n">
        <f aca="false">0.00106*O424</f>
        <v>0</v>
      </c>
      <c r="S424" s="26" t="s">
        <v>1379</v>
      </c>
    </row>
    <row r="425" customFormat="false" ht="12" hidden="false" customHeight="true" outlineLevel="2" collapsed="true">
      <c r="B425" s="14" t="s">
        <v>1380</v>
      </c>
      <c r="C425" s="14"/>
      <c r="D425" s="14"/>
      <c r="E425" s="14"/>
      <c r="F425" s="14"/>
      <c r="G425" s="14"/>
    </row>
    <row r="426" customFormat="false" ht="12" hidden="false" customHeight="true" outlineLevel="3" collapsed="false">
      <c r="B426" s="15" t="s">
        <v>1381</v>
      </c>
      <c r="C426" s="15"/>
      <c r="D426" s="15"/>
      <c r="E426" s="15"/>
      <c r="F426" s="15"/>
      <c r="G426" s="15"/>
    </row>
    <row r="427" customFormat="false" ht="12" hidden="false" customHeight="true" outlineLevel="4" collapsed="false">
      <c r="B427" s="37" t="s">
        <v>1382</v>
      </c>
      <c r="C427" s="37"/>
      <c r="D427" s="37"/>
      <c r="E427" s="37"/>
      <c r="F427" s="37"/>
      <c r="G427" s="37"/>
    </row>
    <row r="428" customFormat="false" ht="12" hidden="false" customHeight="true" outlineLevel="5" collapsed="false">
      <c r="B428" s="38" t="s">
        <v>1383</v>
      </c>
      <c r="C428" s="38"/>
      <c r="D428" s="38"/>
      <c r="E428" s="38"/>
      <c r="F428" s="38"/>
      <c r="G428" s="38"/>
    </row>
    <row r="429" customFormat="false" ht="96.3" hidden="false" customHeight="true" outlineLevel="6" collapsed="false">
      <c r="B429" s="16" t="n">
        <v>318</v>
      </c>
      <c r="C429" s="17" t="s">
        <v>1384</v>
      </c>
      <c r="D429" s="17" t="s">
        <v>1385</v>
      </c>
      <c r="E429" s="17"/>
      <c r="F429" s="17"/>
      <c r="G429" s="17"/>
      <c r="H429" s="18" t="s">
        <v>1386</v>
      </c>
      <c r="I429" s="19" t="n">
        <v>6</v>
      </c>
      <c r="J429" s="23"/>
      <c r="K429" s="19" t="n">
        <v>143</v>
      </c>
      <c r="L429" s="20"/>
      <c r="M429" s="16" t="n">
        <v>1</v>
      </c>
      <c r="N429" s="21" t="n">
        <v>1156.13333333333</v>
      </c>
      <c r="O429" s="22"/>
      <c r="P429" s="23" t="n">
        <f aca="false">N429*O429</f>
        <v>0</v>
      </c>
      <c r="Q429" s="24" t="n">
        <f aca="false">1.392*O429</f>
        <v>0</v>
      </c>
      <c r="R429" s="25" t="n">
        <f aca="false">0.00923*O429</f>
        <v>0</v>
      </c>
      <c r="S429" s="26" t="s">
        <v>1387</v>
      </c>
    </row>
    <row r="430" customFormat="false" ht="96.3" hidden="false" customHeight="true" outlineLevel="6" collapsed="false">
      <c r="B430" s="16" t="n">
        <v>319</v>
      </c>
      <c r="C430" s="17" t="s">
        <v>1388</v>
      </c>
      <c r="D430" s="17" t="s">
        <v>1389</v>
      </c>
      <c r="E430" s="17"/>
      <c r="F430" s="17"/>
      <c r="G430" s="17"/>
      <c r="H430" s="18" t="s">
        <v>1390</v>
      </c>
      <c r="I430" s="19" t="n">
        <v>6</v>
      </c>
      <c r="J430" s="23"/>
      <c r="K430" s="19" t="n">
        <v>253</v>
      </c>
      <c r="L430" s="20"/>
      <c r="M430" s="16" t="n">
        <v>1</v>
      </c>
      <c r="N430" s="21" t="n">
        <v>1156.13333333333</v>
      </c>
      <c r="O430" s="22"/>
      <c r="P430" s="23" t="n">
        <f aca="false">N430*O430</f>
        <v>0</v>
      </c>
      <c r="Q430" s="24" t="n">
        <f aca="false">1.407*O430</f>
        <v>0</v>
      </c>
      <c r="R430" s="25" t="n">
        <f aca="false">0.00933*O430</f>
        <v>0</v>
      </c>
      <c r="S430" s="26" t="s">
        <v>1391</v>
      </c>
    </row>
    <row r="431" customFormat="false" ht="96.3" hidden="false" customHeight="true" outlineLevel="6" collapsed="false">
      <c r="B431" s="16" t="n">
        <v>320</v>
      </c>
      <c r="C431" s="17" t="s">
        <v>1392</v>
      </c>
      <c r="D431" s="17" t="s">
        <v>1393</v>
      </c>
      <c r="E431" s="17"/>
      <c r="F431" s="17"/>
      <c r="G431" s="17"/>
      <c r="H431" s="18" t="s">
        <v>1394</v>
      </c>
      <c r="I431" s="19" t="n">
        <v>6</v>
      </c>
      <c r="J431" s="23"/>
      <c r="K431" s="19" t="n">
        <v>139</v>
      </c>
      <c r="L431" s="20"/>
      <c r="M431" s="16" t="n">
        <v>1</v>
      </c>
      <c r="N431" s="21" t="n">
        <v>1156.13333333333</v>
      </c>
      <c r="O431" s="22"/>
      <c r="P431" s="23" t="n">
        <f aca="false">N431*O431</f>
        <v>0</v>
      </c>
      <c r="Q431" s="24" t="n">
        <f aca="false">1.406*O431</f>
        <v>0</v>
      </c>
      <c r="R431" s="25" t="n">
        <f aca="false">0.00959*O431</f>
        <v>0</v>
      </c>
      <c r="S431" s="26" t="s">
        <v>1395</v>
      </c>
    </row>
    <row r="432" customFormat="false" ht="96.3" hidden="false" customHeight="true" outlineLevel="6" collapsed="false">
      <c r="B432" s="16" t="n">
        <v>321</v>
      </c>
      <c r="C432" s="17" t="s">
        <v>1396</v>
      </c>
      <c r="D432" s="17" t="s">
        <v>1397</v>
      </c>
      <c r="E432" s="17"/>
      <c r="F432" s="17"/>
      <c r="G432" s="17"/>
      <c r="H432" s="18" t="s">
        <v>1398</v>
      </c>
      <c r="I432" s="19" t="n">
        <v>6</v>
      </c>
      <c r="J432" s="23"/>
      <c r="K432" s="19" t="n">
        <v>147</v>
      </c>
      <c r="L432" s="20"/>
      <c r="M432" s="16" t="n">
        <v>1</v>
      </c>
      <c r="N432" s="21" t="n">
        <v>1156.13333333333</v>
      </c>
      <c r="O432" s="22"/>
      <c r="P432" s="23" t="n">
        <f aca="false">N432*O432</f>
        <v>0</v>
      </c>
      <c r="Q432" s="24" t="n">
        <f aca="false">1.405*O432</f>
        <v>0</v>
      </c>
      <c r="R432" s="25" t="n">
        <f aca="false">0.05517*O432</f>
        <v>0</v>
      </c>
      <c r="S432" s="26" t="s">
        <v>1399</v>
      </c>
    </row>
    <row r="433" customFormat="false" ht="96.3" hidden="false" customHeight="true" outlineLevel="6" collapsed="false">
      <c r="B433" s="16" t="n">
        <v>322</v>
      </c>
      <c r="C433" s="17" t="s">
        <v>1400</v>
      </c>
      <c r="D433" s="17" t="s">
        <v>1401</v>
      </c>
      <c r="E433" s="17"/>
      <c r="F433" s="17"/>
      <c r="G433" s="17"/>
      <c r="H433" s="18" t="s">
        <v>1402</v>
      </c>
      <c r="I433" s="19" t="n">
        <v>6</v>
      </c>
      <c r="J433" s="23"/>
      <c r="K433" s="19" t="n">
        <v>210</v>
      </c>
      <c r="L433" s="20"/>
      <c r="M433" s="16" t="n">
        <v>1</v>
      </c>
      <c r="N433" s="21" t="n">
        <v>1156.13333333333</v>
      </c>
      <c r="O433" s="22"/>
      <c r="P433" s="23" t="n">
        <f aca="false">N433*O433</f>
        <v>0</v>
      </c>
      <c r="Q433" s="24" t="n">
        <f aca="false">1.401*O433</f>
        <v>0</v>
      </c>
      <c r="R433" s="25" t="n">
        <f aca="false">0.00932*O433</f>
        <v>0</v>
      </c>
      <c r="S433" s="26" t="s">
        <v>1403</v>
      </c>
    </row>
    <row r="434" customFormat="false" ht="96.3" hidden="false" customHeight="true" outlineLevel="6" collapsed="false">
      <c r="B434" s="16" t="n">
        <v>323</v>
      </c>
      <c r="C434" s="17" t="s">
        <v>1404</v>
      </c>
      <c r="D434" s="17" t="s">
        <v>1405</v>
      </c>
      <c r="E434" s="17"/>
      <c r="F434" s="17"/>
      <c r="G434" s="17"/>
      <c r="H434" s="18" t="s">
        <v>1406</v>
      </c>
      <c r="I434" s="19" t="n">
        <v>6</v>
      </c>
      <c r="J434" s="23"/>
      <c r="K434" s="19" t="n">
        <v>41</v>
      </c>
      <c r="L434" s="20"/>
      <c r="M434" s="16" t="n">
        <v>1</v>
      </c>
      <c r="N434" s="21" t="n">
        <v>1156.13333333333</v>
      </c>
      <c r="O434" s="22"/>
      <c r="P434" s="23" t="n">
        <f aca="false">N434*O434</f>
        <v>0</v>
      </c>
      <c r="Q434" s="24" t="n">
        <f aca="false">1.418*O434</f>
        <v>0</v>
      </c>
      <c r="R434" s="25" t="n">
        <f aca="false">0.00861*O434</f>
        <v>0</v>
      </c>
      <c r="S434" s="26" t="s">
        <v>1407</v>
      </c>
    </row>
    <row r="435" customFormat="false" ht="12" hidden="false" customHeight="true" outlineLevel="5" collapsed="true">
      <c r="B435" s="38" t="s">
        <v>1408</v>
      </c>
      <c r="C435" s="38"/>
      <c r="D435" s="38"/>
      <c r="E435" s="38"/>
      <c r="F435" s="38"/>
      <c r="G435" s="38"/>
    </row>
    <row r="436" customFormat="false" ht="96.3" hidden="false" customHeight="true" outlineLevel="6" collapsed="false">
      <c r="B436" s="16" t="n">
        <v>324</v>
      </c>
      <c r="C436" s="17" t="s">
        <v>1409</v>
      </c>
      <c r="D436" s="17" t="s">
        <v>1410</v>
      </c>
      <c r="E436" s="17"/>
      <c r="F436" s="17"/>
      <c r="G436" s="17"/>
      <c r="H436" s="18" t="s">
        <v>1411</v>
      </c>
      <c r="I436" s="19" t="n">
        <v>6</v>
      </c>
      <c r="J436" s="23"/>
      <c r="K436" s="19" t="n">
        <v>88</v>
      </c>
      <c r="L436" s="20"/>
      <c r="M436" s="16" t="n">
        <v>1</v>
      </c>
      <c r="N436" s="43" t="n">
        <v>1862.44</v>
      </c>
      <c r="O436" s="22"/>
      <c r="P436" s="23" t="n">
        <f aca="false">N436*O436</f>
        <v>0</v>
      </c>
      <c r="Q436" s="39" t="n">
        <f aca="false">3.52*O436</f>
        <v>0</v>
      </c>
      <c r="R436" s="41" t="n">
        <f aca="false">0.0174*O436</f>
        <v>0</v>
      </c>
      <c r="S436" s="26" t="s">
        <v>1412</v>
      </c>
    </row>
    <row r="437" customFormat="false" ht="96.3" hidden="false" customHeight="true" outlineLevel="6" collapsed="false">
      <c r="B437" s="16" t="n">
        <v>325</v>
      </c>
      <c r="C437" s="17" t="s">
        <v>1413</v>
      </c>
      <c r="D437" s="17" t="s">
        <v>1414</v>
      </c>
      <c r="E437" s="17"/>
      <c r="F437" s="17"/>
      <c r="G437" s="17"/>
      <c r="H437" s="18" t="s">
        <v>1415</v>
      </c>
      <c r="I437" s="19" t="n">
        <v>6</v>
      </c>
      <c r="J437" s="23"/>
      <c r="K437" s="19" t="n">
        <v>49</v>
      </c>
      <c r="L437" s="20"/>
      <c r="M437" s="16" t="n">
        <v>1</v>
      </c>
      <c r="N437" s="43" t="n">
        <v>1862.44</v>
      </c>
      <c r="O437" s="22"/>
      <c r="P437" s="23" t="n">
        <f aca="false">N437*O437</f>
        <v>0</v>
      </c>
      <c r="Q437" s="39" t="n">
        <f aca="false">3.52*O437</f>
        <v>0</v>
      </c>
      <c r="R437" s="41" t="n">
        <f aca="false">0.0174*O437</f>
        <v>0</v>
      </c>
      <c r="S437" s="26" t="s">
        <v>1416</v>
      </c>
    </row>
    <row r="438" customFormat="false" ht="96.3" hidden="false" customHeight="true" outlineLevel="6" collapsed="false">
      <c r="B438" s="16" t="n">
        <v>326</v>
      </c>
      <c r="C438" s="17" t="s">
        <v>1417</v>
      </c>
      <c r="D438" s="17" t="s">
        <v>1418</v>
      </c>
      <c r="E438" s="17"/>
      <c r="F438" s="17"/>
      <c r="G438" s="17"/>
      <c r="H438" s="18" t="s">
        <v>1419</v>
      </c>
      <c r="I438" s="19" t="n">
        <v>6</v>
      </c>
      <c r="J438" s="23"/>
      <c r="K438" s="19" t="n">
        <v>66</v>
      </c>
      <c r="L438" s="20"/>
      <c r="M438" s="16" t="n">
        <v>1</v>
      </c>
      <c r="N438" s="43" t="n">
        <v>1862.44</v>
      </c>
      <c r="O438" s="22"/>
      <c r="P438" s="23" t="n">
        <f aca="false">N438*O438</f>
        <v>0</v>
      </c>
      <c r="Q438" s="39" t="n">
        <f aca="false">3.52*O438</f>
        <v>0</v>
      </c>
      <c r="R438" s="25" t="n">
        <f aca="false">0.01731*O438</f>
        <v>0</v>
      </c>
      <c r="S438" s="26" t="s">
        <v>1420</v>
      </c>
    </row>
    <row r="439" customFormat="false" ht="96.3" hidden="false" customHeight="true" outlineLevel="6" collapsed="false">
      <c r="B439" s="16" t="n">
        <v>327</v>
      </c>
      <c r="C439" s="17" t="s">
        <v>1421</v>
      </c>
      <c r="D439" s="17" t="s">
        <v>1422</v>
      </c>
      <c r="E439" s="17"/>
      <c r="F439" s="17"/>
      <c r="G439" s="17"/>
      <c r="H439" s="18" t="s">
        <v>1423</v>
      </c>
      <c r="I439" s="19" t="n">
        <v>6</v>
      </c>
      <c r="J439" s="23"/>
      <c r="K439" s="19" t="n">
        <v>34</v>
      </c>
      <c r="L439" s="20"/>
      <c r="M439" s="16" t="n">
        <v>1</v>
      </c>
      <c r="N439" s="43" t="n">
        <v>1862.44</v>
      </c>
      <c r="O439" s="22"/>
      <c r="P439" s="23" t="n">
        <f aca="false">N439*O439</f>
        <v>0</v>
      </c>
      <c r="Q439" s="39" t="n">
        <f aca="false">3.54*O439</f>
        <v>0</v>
      </c>
      <c r="R439" s="25" t="n">
        <f aca="false">0.01755*O439</f>
        <v>0</v>
      </c>
      <c r="S439" s="26" t="s">
        <v>1424</v>
      </c>
    </row>
    <row r="440" customFormat="false" ht="96.3" hidden="false" customHeight="true" outlineLevel="6" collapsed="false">
      <c r="B440" s="16" t="n">
        <v>328</v>
      </c>
      <c r="C440" s="17" t="s">
        <v>1425</v>
      </c>
      <c r="D440" s="17" t="s">
        <v>1426</v>
      </c>
      <c r="E440" s="17"/>
      <c r="F440" s="17"/>
      <c r="G440" s="17"/>
      <c r="H440" s="18" t="s">
        <v>1427</v>
      </c>
      <c r="I440" s="19" t="n">
        <v>6</v>
      </c>
      <c r="J440" s="23"/>
      <c r="K440" s="19" t="n">
        <v>39</v>
      </c>
      <c r="L440" s="20"/>
      <c r="M440" s="16" t="n">
        <v>1</v>
      </c>
      <c r="N440" s="43" t="n">
        <v>1862.44</v>
      </c>
      <c r="O440" s="22"/>
      <c r="P440" s="23" t="n">
        <f aca="false">N440*O440</f>
        <v>0</v>
      </c>
      <c r="Q440" s="39" t="n">
        <f aca="false">3.78*O440</f>
        <v>0</v>
      </c>
      <c r="R440" s="25" t="n">
        <f aca="false">0.01658*O440</f>
        <v>0</v>
      </c>
      <c r="S440" s="26" t="s">
        <v>1428</v>
      </c>
    </row>
    <row r="441" customFormat="false" ht="96.3" hidden="false" customHeight="true" outlineLevel="6" collapsed="false">
      <c r="B441" s="16" t="n">
        <v>329</v>
      </c>
      <c r="C441" s="17" t="s">
        <v>1429</v>
      </c>
      <c r="D441" s="17" t="s">
        <v>1430</v>
      </c>
      <c r="E441" s="17"/>
      <c r="F441" s="17"/>
      <c r="G441" s="17"/>
      <c r="H441" s="18" t="s">
        <v>1431</v>
      </c>
      <c r="I441" s="19" t="n">
        <v>6</v>
      </c>
      <c r="J441" s="23"/>
      <c r="K441" s="19" t="n">
        <v>57</v>
      </c>
      <c r="L441" s="20"/>
      <c r="M441" s="16" t="n">
        <v>1</v>
      </c>
      <c r="N441" s="43" t="n">
        <v>2012.49333333333</v>
      </c>
      <c r="O441" s="22"/>
      <c r="P441" s="23" t="n">
        <f aca="false">N441*O441</f>
        <v>0</v>
      </c>
      <c r="Q441" s="39" t="n">
        <f aca="false">3.48*O441</f>
        <v>0</v>
      </c>
      <c r="R441" s="25" t="n">
        <f aca="false">0.01743*O441</f>
        <v>0</v>
      </c>
      <c r="S441" s="26" t="s">
        <v>1432</v>
      </c>
    </row>
    <row r="442" customFormat="false" ht="12" hidden="false" customHeight="true" outlineLevel="4" collapsed="true">
      <c r="B442" s="37" t="s">
        <v>1433</v>
      </c>
      <c r="C442" s="37"/>
      <c r="D442" s="37"/>
      <c r="E442" s="37"/>
      <c r="F442" s="37"/>
      <c r="G442" s="37"/>
    </row>
    <row r="443" customFormat="false" ht="12" hidden="false" customHeight="true" outlineLevel="5" collapsed="false">
      <c r="B443" s="38" t="s">
        <v>1434</v>
      </c>
      <c r="C443" s="38"/>
      <c r="D443" s="38"/>
      <c r="E443" s="38"/>
      <c r="F443" s="38"/>
      <c r="G443" s="38"/>
    </row>
    <row r="444" customFormat="false" ht="96.3" hidden="false" customHeight="true" outlineLevel="6" collapsed="false">
      <c r="B444" s="16" t="n">
        <v>330</v>
      </c>
      <c r="C444" s="17" t="s">
        <v>1435</v>
      </c>
      <c r="D444" s="17" t="s">
        <v>1436</v>
      </c>
      <c r="E444" s="17"/>
      <c r="F444" s="17"/>
      <c r="G444" s="17"/>
      <c r="H444" s="18" t="s">
        <v>1437</v>
      </c>
      <c r="I444" s="19" t="n">
        <v>12</v>
      </c>
      <c r="J444" s="23"/>
      <c r="K444" s="19" t="n">
        <v>123</v>
      </c>
      <c r="L444" s="20"/>
      <c r="M444" s="16" t="n">
        <v>1</v>
      </c>
      <c r="N444" s="21" t="n">
        <v>345.453333333333</v>
      </c>
      <c r="O444" s="22"/>
      <c r="P444" s="23" t="n">
        <f aca="false">N444*O444</f>
        <v>0</v>
      </c>
      <c r="Q444" s="24" t="n">
        <f aca="false">0.274*O444</f>
        <v>0</v>
      </c>
      <c r="R444" s="25" t="n">
        <f aca="false">0.00201*O444</f>
        <v>0</v>
      </c>
      <c r="S444" s="26" t="s">
        <v>1438</v>
      </c>
    </row>
    <row r="445" customFormat="false" ht="96.3" hidden="false" customHeight="true" outlineLevel="6" collapsed="false">
      <c r="B445" s="16" t="n">
        <v>331</v>
      </c>
      <c r="C445" s="17" t="s">
        <v>1439</v>
      </c>
      <c r="D445" s="17" t="s">
        <v>1440</v>
      </c>
      <c r="E445" s="17"/>
      <c r="F445" s="17"/>
      <c r="G445" s="17"/>
      <c r="H445" s="18" t="s">
        <v>1441</v>
      </c>
      <c r="I445" s="19" t="n">
        <v>12</v>
      </c>
      <c r="J445" s="23"/>
      <c r="K445" s="19" t="n">
        <v>88</v>
      </c>
      <c r="L445" s="20"/>
      <c r="M445" s="16" t="n">
        <v>1</v>
      </c>
      <c r="N445" s="21" t="n">
        <v>345.453333333333</v>
      </c>
      <c r="O445" s="22"/>
      <c r="P445" s="23" t="n">
        <f aca="false">N445*O445</f>
        <v>0</v>
      </c>
      <c r="Q445" s="24" t="n">
        <f aca="false">0.277*O445</f>
        <v>0</v>
      </c>
      <c r="R445" s="25" t="n">
        <f aca="false">0.00121*O445</f>
        <v>0</v>
      </c>
      <c r="S445" s="26" t="s">
        <v>1442</v>
      </c>
    </row>
    <row r="446" customFormat="false" ht="96.3" hidden="false" customHeight="true" outlineLevel="6" collapsed="false">
      <c r="B446" s="16" t="n">
        <v>332</v>
      </c>
      <c r="C446" s="17" t="s">
        <v>1443</v>
      </c>
      <c r="D446" s="17" t="s">
        <v>1444</v>
      </c>
      <c r="E446" s="17"/>
      <c r="F446" s="17"/>
      <c r="G446" s="17"/>
      <c r="H446" s="18" t="s">
        <v>1445</v>
      </c>
      <c r="I446" s="19" t="n">
        <v>12</v>
      </c>
      <c r="J446" s="23"/>
      <c r="K446" s="19" t="n">
        <v>72</v>
      </c>
      <c r="L446" s="20"/>
      <c r="M446" s="16" t="n">
        <v>1</v>
      </c>
      <c r="N446" s="21" t="n">
        <v>345.453333333333</v>
      </c>
      <c r="O446" s="22"/>
      <c r="P446" s="23" t="n">
        <f aca="false">N446*O446</f>
        <v>0</v>
      </c>
      <c r="Q446" s="24" t="n">
        <f aca="false">0.278*O446</f>
        <v>0</v>
      </c>
      <c r="R446" s="25" t="n">
        <f aca="false">0.00022*O446</f>
        <v>0</v>
      </c>
      <c r="S446" s="26" t="s">
        <v>1446</v>
      </c>
    </row>
    <row r="447" customFormat="false" ht="96.3" hidden="false" customHeight="true" outlineLevel="6" collapsed="false">
      <c r="B447" s="16" t="n">
        <v>333</v>
      </c>
      <c r="C447" s="17" t="s">
        <v>1447</v>
      </c>
      <c r="D447" s="17" t="s">
        <v>1448</v>
      </c>
      <c r="E447" s="17"/>
      <c r="F447" s="17"/>
      <c r="G447" s="17"/>
      <c r="H447" s="18" t="s">
        <v>1449</v>
      </c>
      <c r="I447" s="19" t="n">
        <v>12</v>
      </c>
      <c r="J447" s="23"/>
      <c r="K447" s="19" t="n">
        <v>148</v>
      </c>
      <c r="L447" s="20"/>
      <c r="M447" s="16" t="n">
        <v>1</v>
      </c>
      <c r="N447" s="21" t="n">
        <v>345.453333333333</v>
      </c>
      <c r="O447" s="22"/>
      <c r="P447" s="23" t="n">
        <f aca="false">N447*O447</f>
        <v>0</v>
      </c>
      <c r="Q447" s="24" t="n">
        <f aca="false">0.274*O447</f>
        <v>0</v>
      </c>
      <c r="R447" s="25" t="n">
        <f aca="false">0.00201*O447</f>
        <v>0</v>
      </c>
      <c r="S447" s="26" t="s">
        <v>1450</v>
      </c>
    </row>
    <row r="448" customFormat="false" ht="96.3" hidden="false" customHeight="true" outlineLevel="6" collapsed="false">
      <c r="B448" s="16" t="n">
        <v>334</v>
      </c>
      <c r="C448" s="17" t="s">
        <v>1451</v>
      </c>
      <c r="D448" s="17" t="s">
        <v>1452</v>
      </c>
      <c r="E448" s="17"/>
      <c r="F448" s="17"/>
      <c r="G448" s="17"/>
      <c r="H448" s="18" t="s">
        <v>1453</v>
      </c>
      <c r="I448" s="19" t="n">
        <v>12</v>
      </c>
      <c r="J448" s="23"/>
      <c r="K448" s="19" t="n">
        <v>105</v>
      </c>
      <c r="L448" s="20"/>
      <c r="M448" s="16" t="n">
        <v>1</v>
      </c>
      <c r="N448" s="21" t="n">
        <v>345.453333333333</v>
      </c>
      <c r="O448" s="22"/>
      <c r="P448" s="23" t="n">
        <f aca="false">N448*O448</f>
        <v>0</v>
      </c>
      <c r="Q448" s="24" t="n">
        <f aca="false">0.249*O448</f>
        <v>0</v>
      </c>
      <c r="R448" s="25" t="n">
        <f aca="false">0.00191*O448</f>
        <v>0</v>
      </c>
      <c r="S448" s="26" t="s">
        <v>1454</v>
      </c>
    </row>
    <row r="449" customFormat="false" ht="96.3" hidden="false" customHeight="true" outlineLevel="6" collapsed="false">
      <c r="B449" s="16" t="n">
        <v>335</v>
      </c>
      <c r="C449" s="17" t="s">
        <v>1455</v>
      </c>
      <c r="D449" s="17" t="s">
        <v>1456</v>
      </c>
      <c r="E449" s="17"/>
      <c r="F449" s="17"/>
      <c r="G449" s="17"/>
      <c r="H449" s="18" t="s">
        <v>1457</v>
      </c>
      <c r="I449" s="19" t="n">
        <v>12</v>
      </c>
      <c r="J449" s="23"/>
      <c r="K449" s="19" t="n">
        <v>110</v>
      </c>
      <c r="L449" s="20"/>
      <c r="M449" s="16" t="n">
        <v>1</v>
      </c>
      <c r="N449" s="21" t="n">
        <v>345.453333333333</v>
      </c>
      <c r="O449" s="22"/>
      <c r="P449" s="23" t="n">
        <f aca="false">N449*O449</f>
        <v>0</v>
      </c>
      <c r="Q449" s="24" t="n">
        <f aca="false">0.275*O449</f>
        <v>0</v>
      </c>
      <c r="R449" s="25" t="n">
        <f aca="false">0.00198*O449</f>
        <v>0</v>
      </c>
      <c r="S449" s="26" t="s">
        <v>1458</v>
      </c>
    </row>
    <row r="450" customFormat="false" ht="96.3" hidden="false" customHeight="true" outlineLevel="6" collapsed="false">
      <c r="B450" s="16" t="n">
        <v>336</v>
      </c>
      <c r="C450" s="17" t="s">
        <v>1459</v>
      </c>
      <c r="D450" s="17" t="s">
        <v>1460</v>
      </c>
      <c r="E450" s="17"/>
      <c r="F450" s="17"/>
      <c r="G450" s="17"/>
      <c r="H450" s="18" t="s">
        <v>1461</v>
      </c>
      <c r="I450" s="19" t="n">
        <v>12</v>
      </c>
      <c r="J450" s="23"/>
      <c r="K450" s="19" t="n">
        <v>129</v>
      </c>
      <c r="L450" s="20"/>
      <c r="M450" s="16" t="n">
        <v>1</v>
      </c>
      <c r="N450" s="21" t="n">
        <v>345.453333333333</v>
      </c>
      <c r="O450" s="22"/>
      <c r="P450" s="23" t="n">
        <f aca="false">N450*O450</f>
        <v>0</v>
      </c>
      <c r="Q450" s="24" t="n">
        <f aca="false">0.283*O450</f>
        <v>0</v>
      </c>
      <c r="R450" s="25" t="n">
        <f aca="false">0.00074*O450</f>
        <v>0</v>
      </c>
      <c r="S450" s="26" t="s">
        <v>1462</v>
      </c>
    </row>
    <row r="451" customFormat="false" ht="12" hidden="false" customHeight="true" outlineLevel="5" collapsed="true">
      <c r="B451" s="38" t="s">
        <v>1463</v>
      </c>
      <c r="C451" s="38"/>
      <c r="D451" s="38"/>
      <c r="E451" s="38"/>
      <c r="F451" s="38"/>
      <c r="G451" s="38"/>
    </row>
    <row r="452" customFormat="false" ht="96.3" hidden="false" customHeight="true" outlineLevel="6" collapsed="false">
      <c r="B452" s="16" t="n">
        <v>337</v>
      </c>
      <c r="C452" s="17" t="s">
        <v>1464</v>
      </c>
      <c r="D452" s="17" t="s">
        <v>1465</v>
      </c>
      <c r="E452" s="17"/>
      <c r="F452" s="17"/>
      <c r="G452" s="17"/>
      <c r="H452" s="18" t="s">
        <v>1466</v>
      </c>
      <c r="I452" s="19" t="n">
        <v>12</v>
      </c>
      <c r="J452" s="23"/>
      <c r="K452" s="19" t="n">
        <v>173</v>
      </c>
      <c r="L452" s="20"/>
      <c r="M452" s="16" t="n">
        <v>1</v>
      </c>
      <c r="N452" s="21" t="n">
        <v>384.386666666667</v>
      </c>
      <c r="O452" s="22"/>
      <c r="P452" s="23" t="n">
        <f aca="false">N452*O452</f>
        <v>0</v>
      </c>
      <c r="Q452" s="39" t="n">
        <f aca="false">0.41*O452</f>
        <v>0</v>
      </c>
      <c r="R452" s="25" t="n">
        <f aca="false">0.00395*O452</f>
        <v>0</v>
      </c>
      <c r="S452" s="26" t="s">
        <v>1467</v>
      </c>
    </row>
    <row r="453" customFormat="false" ht="96.3" hidden="false" customHeight="true" outlineLevel="6" collapsed="false">
      <c r="B453" s="16" t="n">
        <v>338</v>
      </c>
      <c r="C453" s="17" t="s">
        <v>1468</v>
      </c>
      <c r="D453" s="17" t="s">
        <v>1469</v>
      </c>
      <c r="E453" s="17"/>
      <c r="F453" s="17"/>
      <c r="G453" s="17"/>
      <c r="H453" s="18" t="s">
        <v>1470</v>
      </c>
      <c r="I453" s="19" t="n">
        <v>12</v>
      </c>
      <c r="J453" s="23"/>
      <c r="K453" s="19" t="n">
        <v>175</v>
      </c>
      <c r="L453" s="20"/>
      <c r="M453" s="16" t="n">
        <v>1</v>
      </c>
      <c r="N453" s="21" t="n">
        <v>384.386666666667</v>
      </c>
      <c r="O453" s="22"/>
      <c r="P453" s="23" t="n">
        <f aca="false">N453*O453</f>
        <v>0</v>
      </c>
      <c r="Q453" s="24" t="n">
        <f aca="false">0.449*O453</f>
        <v>0</v>
      </c>
      <c r="R453" s="25" t="n">
        <f aca="false">0.00401*O453</f>
        <v>0</v>
      </c>
      <c r="S453" s="26" t="s">
        <v>1471</v>
      </c>
    </row>
    <row r="454" customFormat="false" ht="96.3" hidden="false" customHeight="true" outlineLevel="6" collapsed="false">
      <c r="B454" s="16" t="n">
        <v>339</v>
      </c>
      <c r="C454" s="17" t="s">
        <v>1472</v>
      </c>
      <c r="D454" s="17" t="s">
        <v>1473</v>
      </c>
      <c r="E454" s="17"/>
      <c r="F454" s="17"/>
      <c r="G454" s="17"/>
      <c r="H454" s="18" t="s">
        <v>1474</v>
      </c>
      <c r="I454" s="19" t="n">
        <v>12</v>
      </c>
      <c r="J454" s="23"/>
      <c r="K454" s="19" t="n">
        <v>40</v>
      </c>
      <c r="L454" s="20"/>
      <c r="M454" s="16" t="n">
        <v>1</v>
      </c>
      <c r="N454" s="21" t="n">
        <v>384.386666666667</v>
      </c>
      <c r="O454" s="22"/>
      <c r="P454" s="23" t="n">
        <f aca="false">N454*O454</f>
        <v>0</v>
      </c>
      <c r="Q454" s="24" t="n">
        <f aca="false">0.417*O454</f>
        <v>0</v>
      </c>
      <c r="R454" s="25" t="n">
        <f aca="false">0.00393*O454</f>
        <v>0</v>
      </c>
      <c r="S454" s="26" t="s">
        <v>1475</v>
      </c>
    </row>
    <row r="455" customFormat="false" ht="96.3" hidden="false" customHeight="true" outlineLevel="6" collapsed="false">
      <c r="B455" s="16" t="n">
        <v>340</v>
      </c>
      <c r="C455" s="17" t="s">
        <v>1476</v>
      </c>
      <c r="D455" s="17" t="s">
        <v>1477</v>
      </c>
      <c r="E455" s="17"/>
      <c r="F455" s="17"/>
      <c r="G455" s="17"/>
      <c r="H455" s="18" t="s">
        <v>1478</v>
      </c>
      <c r="I455" s="19" t="n">
        <v>12</v>
      </c>
      <c r="J455" s="23"/>
      <c r="K455" s="19" t="n">
        <v>194</v>
      </c>
      <c r="L455" s="20"/>
      <c r="M455" s="16" t="n">
        <v>1</v>
      </c>
      <c r="N455" s="21" t="n">
        <v>384.386666666667</v>
      </c>
      <c r="O455" s="22"/>
      <c r="P455" s="23" t="n">
        <f aca="false">N455*O455</f>
        <v>0</v>
      </c>
      <c r="Q455" s="24" t="n">
        <f aca="false">0.401*O455</f>
        <v>0</v>
      </c>
      <c r="R455" s="25" t="n">
        <f aca="false">0.00397*O455</f>
        <v>0</v>
      </c>
      <c r="S455" s="26" t="s">
        <v>1479</v>
      </c>
    </row>
    <row r="456" customFormat="false" ht="96.3" hidden="false" customHeight="true" outlineLevel="6" collapsed="false">
      <c r="B456" s="16" t="n">
        <v>341</v>
      </c>
      <c r="C456" s="17" t="s">
        <v>1480</v>
      </c>
      <c r="D456" s="17" t="s">
        <v>1481</v>
      </c>
      <c r="E456" s="17"/>
      <c r="F456" s="17"/>
      <c r="G456" s="17"/>
      <c r="H456" s="18" t="s">
        <v>1482</v>
      </c>
      <c r="I456" s="19" t="n">
        <v>12</v>
      </c>
      <c r="J456" s="23"/>
      <c r="K456" s="19" t="n">
        <v>137</v>
      </c>
      <c r="L456" s="20"/>
      <c r="M456" s="16" t="n">
        <v>1</v>
      </c>
      <c r="N456" s="21" t="n">
        <v>384.386666666667</v>
      </c>
      <c r="O456" s="22"/>
      <c r="P456" s="23" t="n">
        <f aca="false">N456*O456</f>
        <v>0</v>
      </c>
      <c r="Q456" s="24" t="n">
        <f aca="false">0.406*O456</f>
        <v>0</v>
      </c>
      <c r="R456" s="25" t="n">
        <f aca="false">0.00386*O456</f>
        <v>0</v>
      </c>
      <c r="S456" s="26" t="s">
        <v>1483</v>
      </c>
    </row>
    <row r="457" customFormat="false" ht="96.3" hidden="false" customHeight="true" outlineLevel="6" collapsed="false">
      <c r="B457" s="16" t="n">
        <v>342</v>
      </c>
      <c r="C457" s="17" t="s">
        <v>1484</v>
      </c>
      <c r="D457" s="17" t="s">
        <v>1485</v>
      </c>
      <c r="E457" s="17"/>
      <c r="F457" s="17"/>
      <c r="G457" s="17"/>
      <c r="H457" s="18" t="s">
        <v>1486</v>
      </c>
      <c r="I457" s="19" t="n">
        <v>12</v>
      </c>
      <c r="J457" s="23"/>
      <c r="K457" s="19" t="n">
        <v>161</v>
      </c>
      <c r="L457" s="20"/>
      <c r="M457" s="16" t="n">
        <v>1</v>
      </c>
      <c r="N457" s="21" t="n">
        <v>384.386666666667</v>
      </c>
      <c r="O457" s="22"/>
      <c r="P457" s="23" t="n">
        <f aca="false">N457*O457</f>
        <v>0</v>
      </c>
      <c r="Q457" s="24" t="n">
        <f aca="false">0.406*O457</f>
        <v>0</v>
      </c>
      <c r="R457" s="25" t="n">
        <f aca="false">0.00403*O457</f>
        <v>0</v>
      </c>
      <c r="S457" s="26" t="s">
        <v>1487</v>
      </c>
    </row>
    <row r="458" customFormat="false" ht="96.3" hidden="false" customHeight="true" outlineLevel="6" collapsed="false">
      <c r="B458" s="16" t="n">
        <v>343</v>
      </c>
      <c r="C458" s="17" t="s">
        <v>1488</v>
      </c>
      <c r="D458" s="17" t="s">
        <v>1489</v>
      </c>
      <c r="E458" s="17"/>
      <c r="F458" s="17"/>
      <c r="G458" s="17"/>
      <c r="H458" s="18" t="s">
        <v>1490</v>
      </c>
      <c r="I458" s="19" t="n">
        <v>12</v>
      </c>
      <c r="J458" s="23"/>
      <c r="K458" s="19" t="n">
        <v>36</v>
      </c>
      <c r="L458" s="20"/>
      <c r="M458" s="16" t="n">
        <v>1</v>
      </c>
      <c r="N458" s="21" t="n">
        <v>384.386666666667</v>
      </c>
      <c r="O458" s="22"/>
      <c r="P458" s="23" t="n">
        <f aca="false">N458*O458</f>
        <v>0</v>
      </c>
      <c r="Q458" s="24" t="n">
        <f aca="false">0.417*O458</f>
        <v>0</v>
      </c>
      <c r="R458" s="25" t="n">
        <f aca="false">0.00393*O458</f>
        <v>0</v>
      </c>
      <c r="S458" s="26" t="s">
        <v>1491</v>
      </c>
    </row>
    <row r="459" customFormat="false" ht="12" hidden="false" customHeight="true" outlineLevel="4" collapsed="true">
      <c r="B459" s="37" t="s">
        <v>1492</v>
      </c>
      <c r="C459" s="37"/>
      <c r="D459" s="37"/>
      <c r="E459" s="37"/>
      <c r="F459" s="37"/>
      <c r="G459" s="37"/>
    </row>
    <row r="460" customFormat="false" ht="12" hidden="false" customHeight="true" outlineLevel="5" collapsed="false">
      <c r="B460" s="38" t="s">
        <v>1493</v>
      </c>
      <c r="C460" s="38"/>
      <c r="D460" s="38"/>
      <c r="E460" s="38"/>
      <c r="F460" s="38"/>
      <c r="G460" s="38"/>
    </row>
    <row r="461" customFormat="false" ht="96.3" hidden="false" customHeight="true" outlineLevel="6" collapsed="false">
      <c r="B461" s="16" t="n">
        <v>344</v>
      </c>
      <c r="C461" s="17" t="s">
        <v>1494</v>
      </c>
      <c r="D461" s="17" t="s">
        <v>1495</v>
      </c>
      <c r="E461" s="17"/>
      <c r="F461" s="17"/>
      <c r="G461" s="17"/>
      <c r="H461" s="18" t="s">
        <v>1496</v>
      </c>
      <c r="I461" s="19" t="n">
        <v>4</v>
      </c>
      <c r="J461" s="23"/>
      <c r="K461" s="19" t="n">
        <v>6</v>
      </c>
      <c r="L461" s="20"/>
      <c r="M461" s="16" t="n">
        <v>1</v>
      </c>
      <c r="N461" s="21" t="n">
        <v>534.96</v>
      </c>
      <c r="O461" s="22"/>
      <c r="P461" s="23" t="n">
        <f aca="false">N461*O461</f>
        <v>0</v>
      </c>
      <c r="Q461" s="39" t="n">
        <f aca="false">1.37*O461</f>
        <v>0</v>
      </c>
      <c r="R461" s="41" t="n">
        <f aca="false">0.0112*O461</f>
        <v>0</v>
      </c>
      <c r="S461" s="26" t="s">
        <v>1497</v>
      </c>
    </row>
    <row r="462" customFormat="false" ht="12" hidden="false" customHeight="true" outlineLevel="4" collapsed="true">
      <c r="B462" s="37" t="s">
        <v>1498</v>
      </c>
      <c r="C462" s="37"/>
      <c r="D462" s="37"/>
      <c r="E462" s="37"/>
      <c r="F462" s="37"/>
      <c r="G462" s="37"/>
    </row>
    <row r="463" customFormat="false" ht="12" hidden="false" customHeight="true" outlineLevel="5" collapsed="false">
      <c r="B463" s="38" t="s">
        <v>1499</v>
      </c>
      <c r="C463" s="38"/>
      <c r="D463" s="38"/>
      <c r="E463" s="38"/>
      <c r="F463" s="38"/>
      <c r="G463" s="38"/>
    </row>
    <row r="464" customFormat="false" ht="96.3" hidden="false" customHeight="true" outlineLevel="6" collapsed="false">
      <c r="B464" s="16" t="n">
        <v>345</v>
      </c>
      <c r="C464" s="17" t="s">
        <v>1500</v>
      </c>
      <c r="D464" s="17" t="s">
        <v>1501</v>
      </c>
      <c r="E464" s="17"/>
      <c r="F464" s="17"/>
      <c r="G464" s="17"/>
      <c r="H464" s="18" t="s">
        <v>1502</v>
      </c>
      <c r="I464" s="19" t="n">
        <v>12</v>
      </c>
      <c r="J464" s="23"/>
      <c r="K464" s="19" t="n">
        <v>26</v>
      </c>
      <c r="L464" s="20"/>
      <c r="M464" s="16" t="n">
        <v>6</v>
      </c>
      <c r="N464" s="21" t="n">
        <v>84.8133333333333</v>
      </c>
      <c r="O464" s="22"/>
      <c r="P464" s="23" t="n">
        <f aca="false">N464*O464</f>
        <v>0</v>
      </c>
      <c r="Q464" s="24" t="n">
        <f aca="false">0.114*O464</f>
        <v>0</v>
      </c>
      <c r="R464" s="25" t="n">
        <f aca="false">0.00162*O464</f>
        <v>0</v>
      </c>
      <c r="S464" s="26" t="s">
        <v>1503</v>
      </c>
    </row>
    <row r="465" customFormat="false" ht="96.3" hidden="false" customHeight="true" outlineLevel="6" collapsed="false">
      <c r="B465" s="16" t="n">
        <v>346</v>
      </c>
      <c r="C465" s="17" t="s">
        <v>1504</v>
      </c>
      <c r="D465" s="17" t="s">
        <v>1505</v>
      </c>
      <c r="E465" s="17"/>
      <c r="F465" s="17"/>
      <c r="G465" s="17"/>
      <c r="H465" s="18" t="s">
        <v>1506</v>
      </c>
      <c r="I465" s="19" t="n">
        <v>10</v>
      </c>
      <c r="J465" s="23"/>
      <c r="K465" s="19" t="n">
        <v>448</v>
      </c>
      <c r="L465" s="20"/>
      <c r="M465" s="16" t="n">
        <v>5</v>
      </c>
      <c r="N465" s="21" t="n">
        <v>98.2133333333333</v>
      </c>
      <c r="O465" s="22"/>
      <c r="P465" s="23" t="n">
        <f aca="false">N465*O465</f>
        <v>0</v>
      </c>
      <c r="Q465" s="24" t="n">
        <f aca="false">0.094*O465</f>
        <v>0</v>
      </c>
      <c r="R465" s="25" t="n">
        <f aca="false">0.00126*O465</f>
        <v>0</v>
      </c>
      <c r="S465" s="26" t="s">
        <v>1507</v>
      </c>
    </row>
    <row r="466" customFormat="false" ht="96.3" hidden="false" customHeight="true" outlineLevel="6" collapsed="false">
      <c r="B466" s="16" t="n">
        <v>347</v>
      </c>
      <c r="C466" s="17" t="s">
        <v>1508</v>
      </c>
      <c r="D466" s="17" t="s">
        <v>1509</v>
      </c>
      <c r="E466" s="17"/>
      <c r="F466" s="17"/>
      <c r="G466" s="17"/>
      <c r="H466" s="18" t="s">
        <v>1510</v>
      </c>
      <c r="I466" s="19" t="n">
        <v>10</v>
      </c>
      <c r="J466" s="23"/>
      <c r="K466" s="19" t="n">
        <v>424</v>
      </c>
      <c r="L466" s="20"/>
      <c r="M466" s="16" t="n">
        <v>5</v>
      </c>
      <c r="N466" s="21" t="n">
        <v>98.2133333333333</v>
      </c>
      <c r="O466" s="22"/>
      <c r="P466" s="23" t="n">
        <f aca="false">N466*O466</f>
        <v>0</v>
      </c>
      <c r="Q466" s="24" t="n">
        <f aca="false">0.093*O466</f>
        <v>0</v>
      </c>
      <c r="R466" s="25" t="n">
        <f aca="false">0.00146*O466</f>
        <v>0</v>
      </c>
      <c r="S466" s="26" t="s">
        <v>1511</v>
      </c>
    </row>
    <row r="467" customFormat="false" ht="12" hidden="false" customHeight="true" outlineLevel="5" collapsed="true">
      <c r="B467" s="38" t="s">
        <v>1512</v>
      </c>
      <c r="C467" s="38"/>
      <c r="D467" s="38"/>
      <c r="E467" s="38"/>
      <c r="F467" s="38"/>
      <c r="G467" s="38"/>
    </row>
    <row r="468" customFormat="false" ht="96.3" hidden="false" customHeight="true" outlineLevel="6" collapsed="false">
      <c r="B468" s="16" t="n">
        <v>348</v>
      </c>
      <c r="C468" s="17" t="s">
        <v>1513</v>
      </c>
      <c r="D468" s="17" t="s">
        <v>1514</v>
      </c>
      <c r="E468" s="17"/>
      <c r="F468" s="17"/>
      <c r="G468" s="17"/>
      <c r="H468" s="18" t="s">
        <v>1515</v>
      </c>
      <c r="I468" s="19" t="n">
        <v>12</v>
      </c>
      <c r="J468" s="23"/>
      <c r="K468" s="19" t="n">
        <v>17</v>
      </c>
      <c r="L468" s="20"/>
      <c r="M468" s="16" t="n">
        <v>4</v>
      </c>
      <c r="N468" s="21" t="n">
        <v>122.32</v>
      </c>
      <c r="O468" s="22"/>
      <c r="P468" s="23" t="n">
        <f aca="false">N468*O468</f>
        <v>0</v>
      </c>
      <c r="Q468" s="24" t="n">
        <f aca="false">0.181*O468</f>
        <v>0</v>
      </c>
      <c r="R468" s="25" t="n">
        <f aca="false">0.00387*O468</f>
        <v>0</v>
      </c>
      <c r="S468" s="26" t="s">
        <v>1516</v>
      </c>
    </row>
    <row r="469" customFormat="false" ht="12" hidden="false" customHeight="true" outlineLevel="5" collapsed="true">
      <c r="B469" s="38" t="s">
        <v>1517</v>
      </c>
      <c r="C469" s="38"/>
      <c r="D469" s="38"/>
      <c r="E469" s="38"/>
      <c r="F469" s="38"/>
      <c r="G469" s="38"/>
    </row>
    <row r="470" customFormat="false" ht="96.3" hidden="false" customHeight="true" outlineLevel="6" collapsed="false">
      <c r="B470" s="16" t="n">
        <v>349</v>
      </c>
      <c r="C470" s="17" t="s">
        <v>1518</v>
      </c>
      <c r="D470" s="17" t="s">
        <v>1519</v>
      </c>
      <c r="E470" s="17"/>
      <c r="F470" s="17"/>
      <c r="G470" s="17"/>
      <c r="H470" s="18" t="s">
        <v>1520</v>
      </c>
      <c r="I470" s="19" t="n">
        <v>12</v>
      </c>
      <c r="J470" s="23"/>
      <c r="K470" s="19" t="n">
        <v>14</v>
      </c>
      <c r="L470" s="20"/>
      <c r="M470" s="16" t="n">
        <v>3</v>
      </c>
      <c r="N470" s="21" t="n">
        <v>172.333333333333</v>
      </c>
      <c r="O470" s="22"/>
      <c r="P470" s="23" t="n">
        <f aca="false">N470*O470</f>
        <v>0</v>
      </c>
      <c r="Q470" s="24" t="n">
        <f aca="false">0.181*O470</f>
        <v>0</v>
      </c>
      <c r="R470" s="25" t="n">
        <f aca="false">0.00387*O470</f>
        <v>0</v>
      </c>
      <c r="S470" s="26" t="s">
        <v>1521</v>
      </c>
    </row>
    <row r="471" customFormat="false" ht="12" hidden="false" customHeight="true" outlineLevel="3" collapsed="true">
      <c r="B471" s="15" t="s">
        <v>1522</v>
      </c>
      <c r="C471" s="15"/>
      <c r="D471" s="15"/>
      <c r="E471" s="15"/>
      <c r="F471" s="15"/>
      <c r="G471" s="15"/>
    </row>
    <row r="472" customFormat="false" ht="12" hidden="false" customHeight="true" outlineLevel="4" collapsed="false">
      <c r="B472" s="37" t="s">
        <v>1523</v>
      </c>
      <c r="C472" s="37"/>
      <c r="D472" s="37"/>
      <c r="E472" s="37"/>
      <c r="F472" s="37"/>
      <c r="G472" s="37"/>
    </row>
    <row r="473" customFormat="false" ht="12" hidden="false" customHeight="true" outlineLevel="5" collapsed="false">
      <c r="B473" s="38" t="s">
        <v>1524</v>
      </c>
      <c r="C473" s="38"/>
      <c r="D473" s="38"/>
      <c r="E473" s="38"/>
      <c r="F473" s="38"/>
      <c r="G473" s="38"/>
    </row>
    <row r="474" customFormat="false" ht="96.3" hidden="false" customHeight="true" outlineLevel="6" collapsed="false">
      <c r="B474" s="16" t="n">
        <v>350</v>
      </c>
      <c r="C474" s="17" t="s">
        <v>1525</v>
      </c>
      <c r="D474" s="17" t="s">
        <v>1526</v>
      </c>
      <c r="E474" s="17"/>
      <c r="F474" s="17"/>
      <c r="G474" s="17"/>
      <c r="H474" s="18" t="s">
        <v>1527</v>
      </c>
      <c r="I474" s="19" t="n">
        <v>6</v>
      </c>
      <c r="J474" s="23"/>
      <c r="K474" s="19" t="n">
        <v>2</v>
      </c>
      <c r="L474" s="20"/>
      <c r="M474" s="16" t="n">
        <v>1</v>
      </c>
      <c r="N474" s="21" t="n">
        <v>996.306666666667</v>
      </c>
      <c r="O474" s="22"/>
      <c r="P474" s="23" t="n">
        <f aca="false">N474*O474</f>
        <v>0</v>
      </c>
      <c r="Q474" s="24" t="n">
        <f aca="false">1.381*O474</f>
        <v>0</v>
      </c>
      <c r="R474" s="41" t="n">
        <f aca="false">0.0092*O474</f>
        <v>0</v>
      </c>
      <c r="S474" s="26" t="s">
        <v>1528</v>
      </c>
    </row>
    <row r="475" customFormat="false" ht="96.3" hidden="false" customHeight="true" outlineLevel="6" collapsed="false">
      <c r="B475" s="16" t="n">
        <v>351</v>
      </c>
      <c r="C475" s="17" t="s">
        <v>1529</v>
      </c>
      <c r="D475" s="17" t="s">
        <v>1530</v>
      </c>
      <c r="E475" s="17"/>
      <c r="F475" s="17"/>
      <c r="G475" s="17"/>
      <c r="H475" s="18" t="s">
        <v>1531</v>
      </c>
      <c r="I475" s="19" t="n">
        <v>6</v>
      </c>
      <c r="J475" s="23"/>
      <c r="K475" s="19" t="n">
        <v>25</v>
      </c>
      <c r="L475" s="20"/>
      <c r="M475" s="16" t="n">
        <v>1</v>
      </c>
      <c r="N475" s="43" t="n">
        <v>1405.81333333333</v>
      </c>
      <c r="O475" s="22"/>
      <c r="P475" s="23" t="n">
        <f aca="false">N475*O475</f>
        <v>0</v>
      </c>
      <c r="Q475" s="24" t="n">
        <f aca="false">1.381*O475</f>
        <v>0</v>
      </c>
      <c r="R475" s="25" t="n">
        <f aca="false">0.00923*O475</f>
        <v>0</v>
      </c>
      <c r="S475" s="26" t="s">
        <v>1532</v>
      </c>
    </row>
    <row r="476" customFormat="false" ht="12" hidden="false" customHeight="true" outlineLevel="4" collapsed="true">
      <c r="B476" s="37" t="s">
        <v>1433</v>
      </c>
      <c r="C476" s="37"/>
      <c r="D476" s="37"/>
      <c r="E476" s="37"/>
      <c r="F476" s="37"/>
      <c r="G476" s="37"/>
    </row>
    <row r="477" customFormat="false" ht="12" hidden="false" customHeight="true" outlineLevel="5" collapsed="false">
      <c r="B477" s="38" t="s">
        <v>1533</v>
      </c>
      <c r="C477" s="38"/>
      <c r="D477" s="38"/>
      <c r="E477" s="38"/>
      <c r="F477" s="38"/>
      <c r="G477" s="38"/>
    </row>
    <row r="478" customFormat="false" ht="96.3" hidden="false" customHeight="true" outlineLevel="6" collapsed="false">
      <c r="B478" s="16" t="n">
        <v>352</v>
      </c>
      <c r="C478" s="17" t="s">
        <v>1534</v>
      </c>
      <c r="D478" s="17" t="s">
        <v>1535</v>
      </c>
      <c r="E478" s="17"/>
      <c r="F478" s="17"/>
      <c r="G478" s="17"/>
      <c r="H478" s="18" t="s">
        <v>1536</v>
      </c>
      <c r="I478" s="19" t="n">
        <v>8</v>
      </c>
      <c r="J478" s="23"/>
      <c r="K478" s="19" t="n">
        <v>128</v>
      </c>
      <c r="L478" s="20"/>
      <c r="M478" s="16" t="n">
        <v>1</v>
      </c>
      <c r="N478" s="21" t="n">
        <v>429.826666666667</v>
      </c>
      <c r="O478" s="22"/>
      <c r="P478" s="23" t="n">
        <f aca="false">N478*O478</f>
        <v>0</v>
      </c>
      <c r="Q478" s="24" t="n">
        <f aca="false">0.452*O478</f>
        <v>0</v>
      </c>
      <c r="R478" s="41" t="n">
        <f aca="false">0.0047*O478</f>
        <v>0</v>
      </c>
      <c r="S478" s="26" t="s">
        <v>1537</v>
      </c>
    </row>
    <row r="479" customFormat="false" ht="96.3" hidden="false" customHeight="true" outlineLevel="6" collapsed="false">
      <c r="B479" s="16" t="n">
        <v>353</v>
      </c>
      <c r="C479" s="17" t="s">
        <v>1538</v>
      </c>
      <c r="D479" s="17" t="s">
        <v>1539</v>
      </c>
      <c r="E479" s="17"/>
      <c r="F479" s="17"/>
      <c r="G479" s="17"/>
      <c r="H479" s="18" t="s">
        <v>1540</v>
      </c>
      <c r="I479" s="19" t="n">
        <v>8</v>
      </c>
      <c r="J479" s="23"/>
      <c r="K479" s="19" t="n">
        <v>101</v>
      </c>
      <c r="L479" s="20"/>
      <c r="M479" s="16" t="n">
        <v>1</v>
      </c>
      <c r="N479" s="21" t="n">
        <v>429.826666666667</v>
      </c>
      <c r="O479" s="22"/>
      <c r="P479" s="23" t="n">
        <f aca="false">N479*O479</f>
        <v>0</v>
      </c>
      <c r="Q479" s="24" t="n">
        <f aca="false">0.453*O479</f>
        <v>0</v>
      </c>
      <c r="R479" s="25" t="n">
        <f aca="false">0.00504*O479</f>
        <v>0</v>
      </c>
      <c r="S479" s="26" t="s">
        <v>1541</v>
      </c>
    </row>
    <row r="480" customFormat="false" ht="96.3" hidden="false" customHeight="true" outlineLevel="6" collapsed="false">
      <c r="B480" s="16" t="n">
        <v>354</v>
      </c>
      <c r="C480" s="17" t="s">
        <v>1542</v>
      </c>
      <c r="D480" s="17" t="s">
        <v>1543</v>
      </c>
      <c r="E480" s="17"/>
      <c r="F480" s="17"/>
      <c r="G480" s="17"/>
      <c r="H480" s="18" t="s">
        <v>1544</v>
      </c>
      <c r="I480" s="19" t="n">
        <v>8</v>
      </c>
      <c r="J480" s="23"/>
      <c r="K480" s="19" t="n">
        <v>43</v>
      </c>
      <c r="L480" s="20"/>
      <c r="M480" s="16" t="n">
        <v>1</v>
      </c>
      <c r="N480" s="21" t="n">
        <v>429.826666666667</v>
      </c>
      <c r="O480" s="22"/>
      <c r="P480" s="23" t="n">
        <f aca="false">N480*O480</f>
        <v>0</v>
      </c>
      <c r="Q480" s="24" t="n">
        <f aca="false">0.452*O480</f>
        <v>0</v>
      </c>
      <c r="R480" s="41" t="n">
        <f aca="false">0.0047*O480</f>
        <v>0</v>
      </c>
      <c r="S480" s="26" t="s">
        <v>1545</v>
      </c>
    </row>
    <row r="481" customFormat="false" ht="12" hidden="false" customHeight="true" outlineLevel="4" collapsed="true">
      <c r="B481" s="37" t="s">
        <v>1498</v>
      </c>
      <c r="C481" s="37"/>
      <c r="D481" s="37"/>
      <c r="E481" s="37"/>
      <c r="F481" s="37"/>
      <c r="G481" s="37"/>
    </row>
    <row r="482" customFormat="false" ht="12" hidden="false" customHeight="true" outlineLevel="5" collapsed="false">
      <c r="B482" s="38" t="s">
        <v>1546</v>
      </c>
      <c r="C482" s="38"/>
      <c r="D482" s="38"/>
      <c r="E482" s="38"/>
      <c r="F482" s="38"/>
      <c r="G482" s="38"/>
    </row>
    <row r="483" customFormat="false" ht="96.3" hidden="false" customHeight="true" outlineLevel="6" collapsed="false">
      <c r="B483" s="16" t="n">
        <v>355</v>
      </c>
      <c r="C483" s="17" t="s">
        <v>1547</v>
      </c>
      <c r="D483" s="17" t="s">
        <v>1548</v>
      </c>
      <c r="E483" s="17"/>
      <c r="F483" s="17"/>
      <c r="G483" s="17"/>
      <c r="H483" s="18" t="s">
        <v>1549</v>
      </c>
      <c r="I483" s="19" t="n">
        <v>8</v>
      </c>
      <c r="J483" s="23"/>
      <c r="K483" s="19" t="n">
        <v>10</v>
      </c>
      <c r="L483" s="20"/>
      <c r="M483" s="16" t="n">
        <v>6</v>
      </c>
      <c r="N483" s="21" t="n">
        <v>88.56</v>
      </c>
      <c r="O483" s="22"/>
      <c r="P483" s="23" t="n">
        <f aca="false">N483*O483</f>
        <v>0</v>
      </c>
      <c r="Q483" s="39" t="n">
        <f aca="false">0.11*O483</f>
        <v>0</v>
      </c>
      <c r="R483" s="25" t="n">
        <f aca="false">0.00232*O483</f>
        <v>0</v>
      </c>
      <c r="S483" s="26" t="s">
        <v>1550</v>
      </c>
    </row>
    <row r="484" customFormat="false" ht="12" hidden="false" customHeight="true" outlineLevel="5" collapsed="true">
      <c r="B484" s="38" t="s">
        <v>1551</v>
      </c>
      <c r="C484" s="38"/>
      <c r="D484" s="38"/>
      <c r="E484" s="38"/>
      <c r="F484" s="38"/>
      <c r="G484" s="38"/>
    </row>
    <row r="485" customFormat="false" ht="96.3" hidden="false" customHeight="true" outlineLevel="6" collapsed="false">
      <c r="B485" s="16" t="n">
        <v>356</v>
      </c>
      <c r="C485" s="17" t="s">
        <v>1552</v>
      </c>
      <c r="D485" s="17" t="s">
        <v>1553</v>
      </c>
      <c r="E485" s="17"/>
      <c r="F485" s="17"/>
      <c r="G485" s="17"/>
      <c r="H485" s="18" t="s">
        <v>1554</v>
      </c>
      <c r="I485" s="19" t="n">
        <v>8</v>
      </c>
      <c r="J485" s="23"/>
      <c r="K485" s="19" t="n">
        <v>11</v>
      </c>
      <c r="L485" s="20"/>
      <c r="M485" s="16" t="n">
        <v>4</v>
      </c>
      <c r="N485" s="21" t="n">
        <v>122.253333333333</v>
      </c>
      <c r="O485" s="22"/>
      <c r="P485" s="23" t="n">
        <f aca="false">N485*O485</f>
        <v>0</v>
      </c>
      <c r="Q485" s="24" t="n">
        <f aca="false">0.155*O485</f>
        <v>0</v>
      </c>
      <c r="R485" s="25" t="n">
        <f aca="false">0.00308*O485</f>
        <v>0</v>
      </c>
      <c r="S485" s="26" t="s">
        <v>1555</v>
      </c>
    </row>
    <row r="486" customFormat="false" ht="12" hidden="false" customHeight="true" outlineLevel="5" collapsed="true">
      <c r="B486" s="38" t="s">
        <v>1556</v>
      </c>
      <c r="C486" s="38"/>
      <c r="D486" s="38"/>
      <c r="E486" s="38"/>
      <c r="F486" s="38"/>
      <c r="G486" s="38"/>
    </row>
    <row r="487" customFormat="false" ht="96.3" hidden="false" customHeight="true" outlineLevel="6" collapsed="false">
      <c r="B487" s="16" t="n">
        <v>357</v>
      </c>
      <c r="C487" s="17" t="s">
        <v>1557</v>
      </c>
      <c r="D487" s="17" t="s">
        <v>1558</v>
      </c>
      <c r="E487" s="17"/>
      <c r="F487" s="17"/>
      <c r="G487" s="17"/>
      <c r="H487" s="18" t="s">
        <v>1559</v>
      </c>
      <c r="I487" s="19" t="n">
        <v>8</v>
      </c>
      <c r="J487" s="23"/>
      <c r="K487" s="19" t="n">
        <v>11</v>
      </c>
      <c r="L487" s="20"/>
      <c r="M487" s="16" t="n">
        <v>3</v>
      </c>
      <c r="N487" s="21" t="n">
        <v>159.293333333333</v>
      </c>
      <c r="O487" s="22"/>
      <c r="P487" s="23" t="n">
        <f aca="false">N487*O487</f>
        <v>0</v>
      </c>
      <c r="Q487" s="24" t="n">
        <f aca="false">0.213*O487</f>
        <v>0</v>
      </c>
      <c r="R487" s="25" t="n">
        <f aca="false">0.00378*O487</f>
        <v>0</v>
      </c>
      <c r="S487" s="26" t="s">
        <v>1560</v>
      </c>
    </row>
    <row r="488" customFormat="false" ht="12" hidden="false" customHeight="true" outlineLevel="5" collapsed="true">
      <c r="B488" s="38" t="s">
        <v>1561</v>
      </c>
      <c r="C488" s="38"/>
      <c r="D488" s="38"/>
      <c r="E488" s="38"/>
      <c r="F488" s="38"/>
      <c r="G488" s="38"/>
    </row>
    <row r="489" customFormat="false" ht="32.25" hidden="false" customHeight="true" outlineLevel="6" collapsed="false">
      <c r="B489" s="16" t="n">
        <v>358</v>
      </c>
      <c r="C489" s="17" t="s">
        <v>1562</v>
      </c>
      <c r="D489" s="17" t="s">
        <v>1563</v>
      </c>
      <c r="E489" s="17"/>
      <c r="F489" s="17"/>
      <c r="G489" s="17"/>
      <c r="H489" s="18" t="s">
        <v>1564</v>
      </c>
      <c r="I489" s="19" t="n">
        <v>4</v>
      </c>
      <c r="J489" s="23"/>
      <c r="K489" s="19" t="n">
        <v>4</v>
      </c>
      <c r="L489" s="20"/>
      <c r="M489" s="16" t="n">
        <v>1</v>
      </c>
      <c r="N489" s="21" t="n">
        <v>466.133333333333</v>
      </c>
      <c r="O489" s="22"/>
      <c r="P489" s="23" t="n">
        <f aca="false">N489*O489</f>
        <v>0</v>
      </c>
      <c r="Q489" s="24" t="n">
        <f aca="false">0.387*O489</f>
        <v>0</v>
      </c>
      <c r="R489" s="25" t="n">
        <f aca="false">0.01199*O489</f>
        <v>0</v>
      </c>
      <c r="S489" s="26" t="s">
        <v>1565</v>
      </c>
    </row>
    <row r="490" customFormat="false" ht="32.25" hidden="false" customHeight="true" outlineLevel="6" collapsed="false">
      <c r="B490" s="16" t="n">
        <v>359</v>
      </c>
      <c r="C490" s="17" t="s">
        <v>1566</v>
      </c>
      <c r="D490" s="17" t="s">
        <v>1567</v>
      </c>
      <c r="E490" s="17"/>
      <c r="F490" s="17"/>
      <c r="G490" s="17"/>
      <c r="H490" s="18" t="s">
        <v>1568</v>
      </c>
      <c r="I490" s="19" t="n">
        <v>4</v>
      </c>
      <c r="J490" s="23"/>
      <c r="K490" s="19" t="n">
        <v>3</v>
      </c>
      <c r="L490" s="20"/>
      <c r="M490" s="16" t="n">
        <v>2</v>
      </c>
      <c r="N490" s="21" t="n">
        <v>247.266666666667</v>
      </c>
      <c r="O490" s="22"/>
      <c r="P490" s="23" t="n">
        <f aca="false">N490*O490</f>
        <v>0</v>
      </c>
      <c r="Q490" s="24" t="n">
        <f aca="false">0.387*O490</f>
        <v>0</v>
      </c>
      <c r="R490" s="25" t="n">
        <f aca="false">0.01199*O490</f>
        <v>0</v>
      </c>
      <c r="S490" s="26" t="s">
        <v>1569</v>
      </c>
    </row>
    <row r="491" customFormat="false" ht="32.25" hidden="false" customHeight="true" outlineLevel="6" collapsed="false">
      <c r="B491" s="16" t="n">
        <v>360</v>
      </c>
      <c r="C491" s="17" t="s">
        <v>1570</v>
      </c>
      <c r="D491" s="17" t="s">
        <v>1571</v>
      </c>
      <c r="E491" s="17"/>
      <c r="F491" s="17"/>
      <c r="G491" s="17"/>
      <c r="H491" s="18" t="s">
        <v>1572</v>
      </c>
      <c r="I491" s="19" t="n">
        <v>4</v>
      </c>
      <c r="J491" s="23"/>
      <c r="K491" s="19" t="n">
        <v>4</v>
      </c>
      <c r="L491" s="20"/>
      <c r="M491" s="16" t="n">
        <v>1</v>
      </c>
      <c r="N491" s="21" t="n">
        <v>345.213333333333</v>
      </c>
      <c r="O491" s="22"/>
      <c r="P491" s="23" t="n">
        <f aca="false">N491*O491</f>
        <v>0</v>
      </c>
      <c r="Q491" s="24" t="n">
        <f aca="false">0.387*O491</f>
        <v>0</v>
      </c>
      <c r="R491" s="25" t="n">
        <f aca="false">0.01199*O491</f>
        <v>0</v>
      </c>
      <c r="S491" s="26" t="s">
        <v>1573</v>
      </c>
    </row>
    <row r="492" customFormat="false" ht="12" hidden="false" customHeight="true" outlineLevel="3" collapsed="true">
      <c r="B492" s="15" t="s">
        <v>1574</v>
      </c>
      <c r="C492" s="15"/>
      <c r="D492" s="15"/>
      <c r="E492" s="15"/>
      <c r="F492" s="15"/>
      <c r="G492" s="15"/>
    </row>
    <row r="493" customFormat="false" ht="12" hidden="false" customHeight="true" outlineLevel="4" collapsed="false">
      <c r="B493" s="37" t="s">
        <v>1575</v>
      </c>
      <c r="C493" s="37"/>
      <c r="D493" s="37"/>
      <c r="E493" s="37"/>
      <c r="F493" s="37"/>
      <c r="G493" s="37"/>
    </row>
    <row r="494" customFormat="false" ht="96.3" hidden="false" customHeight="true" outlineLevel="5" collapsed="false">
      <c r="B494" s="16" t="n">
        <v>361</v>
      </c>
      <c r="C494" s="17" t="s">
        <v>1576</v>
      </c>
      <c r="D494" s="17" t="s">
        <v>1577</v>
      </c>
      <c r="E494" s="17"/>
      <c r="F494" s="17"/>
      <c r="G494" s="17"/>
      <c r="H494" s="18" t="s">
        <v>1578</v>
      </c>
      <c r="I494" s="19" t="n">
        <v>10</v>
      </c>
      <c r="J494" s="23"/>
      <c r="K494" s="19" t="n">
        <v>201</v>
      </c>
      <c r="L494" s="20"/>
      <c r="M494" s="16" t="n">
        <v>3</v>
      </c>
      <c r="N494" s="21" t="n">
        <v>153.146666666667</v>
      </c>
      <c r="O494" s="22"/>
      <c r="P494" s="23" t="n">
        <f aca="false">N494*O494</f>
        <v>0</v>
      </c>
      <c r="Q494" s="24" t="n">
        <f aca="false">0.103*O494</f>
        <v>0</v>
      </c>
      <c r="R494" s="25" t="n">
        <f aca="false">0.00078*O494</f>
        <v>0</v>
      </c>
      <c r="S494" s="26" t="s">
        <v>1579</v>
      </c>
    </row>
    <row r="495" customFormat="false" ht="12" hidden="false" customHeight="true" outlineLevel="3" collapsed="true">
      <c r="B495" s="15" t="s">
        <v>1580</v>
      </c>
      <c r="C495" s="15"/>
      <c r="D495" s="15"/>
      <c r="E495" s="15"/>
      <c r="F495" s="15"/>
      <c r="G495" s="15"/>
    </row>
    <row r="496" customFormat="false" ht="12" hidden="false" customHeight="true" outlineLevel="4" collapsed="false">
      <c r="B496" s="37" t="s">
        <v>1581</v>
      </c>
      <c r="C496" s="37"/>
      <c r="D496" s="37"/>
      <c r="E496" s="37"/>
      <c r="F496" s="37"/>
      <c r="G496" s="37"/>
    </row>
    <row r="497" customFormat="false" ht="12" hidden="false" customHeight="true" outlineLevel="5" collapsed="false">
      <c r="B497" s="38" t="s">
        <v>1433</v>
      </c>
      <c r="C497" s="38"/>
      <c r="D497" s="38"/>
      <c r="E497" s="38"/>
      <c r="F497" s="38"/>
      <c r="G497" s="38"/>
    </row>
    <row r="498" customFormat="false" ht="12" hidden="false" customHeight="true" outlineLevel="6" collapsed="false">
      <c r="B498" s="38" t="s">
        <v>1582</v>
      </c>
      <c r="C498" s="38"/>
      <c r="D498" s="38"/>
      <c r="E498" s="38"/>
      <c r="F498" s="38"/>
      <c r="G498" s="38"/>
    </row>
    <row r="499" customFormat="false" ht="96.3" hidden="false" customHeight="true" outlineLevel="7" collapsed="false">
      <c r="B499" s="16" t="n">
        <v>362</v>
      </c>
      <c r="C499" s="17" t="s">
        <v>1583</v>
      </c>
      <c r="D499" s="17" t="s">
        <v>1584</v>
      </c>
      <c r="E499" s="17"/>
      <c r="F499" s="17"/>
      <c r="G499" s="17"/>
      <c r="H499" s="18" t="s">
        <v>1585</v>
      </c>
      <c r="I499" s="19" t="n">
        <v>36</v>
      </c>
      <c r="J499" s="23"/>
      <c r="K499" s="19" t="n">
        <v>111</v>
      </c>
      <c r="L499" s="20"/>
      <c r="M499" s="16" t="n">
        <v>1</v>
      </c>
      <c r="N499" s="21" t="n">
        <v>505.146666666667</v>
      </c>
      <c r="O499" s="22"/>
      <c r="P499" s="23" t="n">
        <f aca="false">N499*O499</f>
        <v>0</v>
      </c>
      <c r="Q499" s="39" t="n">
        <f aca="false">0.48*O499</f>
        <v>0</v>
      </c>
      <c r="R499" s="41" t="n">
        <f aca="false">0.0035*O499</f>
        <v>0</v>
      </c>
      <c r="S499" s="26" t="s">
        <v>1586</v>
      </c>
    </row>
    <row r="500" customFormat="false" ht="12" hidden="false" customHeight="true" outlineLevel="3" collapsed="true">
      <c r="B500" s="15" t="s">
        <v>1587</v>
      </c>
      <c r="C500" s="15"/>
      <c r="D500" s="15"/>
      <c r="E500" s="15"/>
      <c r="F500" s="15"/>
      <c r="G500" s="15"/>
    </row>
    <row r="501" customFormat="false" ht="12" hidden="false" customHeight="true" outlineLevel="4" collapsed="false">
      <c r="B501" s="37" t="s">
        <v>1588</v>
      </c>
      <c r="C501" s="37"/>
      <c r="D501" s="37"/>
      <c r="E501" s="37"/>
      <c r="F501" s="37"/>
      <c r="G501" s="37"/>
    </row>
    <row r="502" customFormat="false" ht="96.3" hidden="false" customHeight="true" outlineLevel="5" collapsed="false">
      <c r="B502" s="16" t="n">
        <v>363</v>
      </c>
      <c r="C502" s="17" t="s">
        <v>1589</v>
      </c>
      <c r="D502" s="17" t="s">
        <v>1590</v>
      </c>
      <c r="E502" s="17"/>
      <c r="F502" s="17"/>
      <c r="G502" s="17"/>
      <c r="H502" s="18" t="s">
        <v>1591</v>
      </c>
      <c r="I502" s="19" t="n">
        <v>60</v>
      </c>
      <c r="J502" s="23"/>
      <c r="K502" s="19" t="n">
        <v>10</v>
      </c>
      <c r="L502" s="20"/>
      <c r="M502" s="16" t="n">
        <v>4</v>
      </c>
      <c r="N502" s="21" t="n">
        <v>116.48</v>
      </c>
      <c r="O502" s="22"/>
      <c r="P502" s="23" t="n">
        <f aca="false">N502*O502</f>
        <v>0</v>
      </c>
      <c r="Q502" s="24" t="n">
        <f aca="false">0.023*O502</f>
        <v>0</v>
      </c>
      <c r="R502" s="25" t="n">
        <f aca="false">0.00009*O502</f>
        <v>0</v>
      </c>
      <c r="S502" s="26" t="s">
        <v>1592</v>
      </c>
    </row>
    <row r="503" customFormat="false" ht="96.3" hidden="false" customHeight="true" outlineLevel="5" collapsed="false">
      <c r="B503" s="16" t="n">
        <v>364</v>
      </c>
      <c r="C503" s="17" t="s">
        <v>1593</v>
      </c>
      <c r="D503" s="17" t="s">
        <v>1594</v>
      </c>
      <c r="E503" s="17"/>
      <c r="F503" s="17"/>
      <c r="G503" s="17"/>
      <c r="H503" s="18" t="s">
        <v>1595</v>
      </c>
      <c r="I503" s="19" t="n">
        <v>20</v>
      </c>
      <c r="J503" s="23"/>
      <c r="K503" s="19" t="n">
        <v>2</v>
      </c>
      <c r="L503" s="20"/>
      <c r="M503" s="16" t="n">
        <v>2</v>
      </c>
      <c r="N503" s="21" t="n">
        <v>77.0133333333333</v>
      </c>
      <c r="O503" s="22"/>
      <c r="P503" s="23" t="n">
        <f aca="false">N503*O503</f>
        <v>0</v>
      </c>
      <c r="Q503" s="24" t="n">
        <f aca="false">0.021*O503</f>
        <v>0</v>
      </c>
      <c r="R503" s="25" t="n">
        <f aca="false">0.00009*O503</f>
        <v>0</v>
      </c>
      <c r="S503" s="26" t="s">
        <v>1596</v>
      </c>
    </row>
    <row r="504" customFormat="false" ht="12" hidden="false" customHeight="true" outlineLevel="3" collapsed="true">
      <c r="B504" s="15" t="s">
        <v>1597</v>
      </c>
      <c r="C504" s="15"/>
      <c r="D504" s="15"/>
      <c r="E504" s="15"/>
      <c r="F504" s="15"/>
      <c r="G504" s="15"/>
    </row>
    <row r="505" customFormat="false" ht="96.3" hidden="false" customHeight="true" outlineLevel="4" collapsed="false">
      <c r="B505" s="16" t="n">
        <v>365</v>
      </c>
      <c r="C505" s="17" t="s">
        <v>1598</v>
      </c>
      <c r="D505" s="17" t="s">
        <v>1599</v>
      </c>
      <c r="E505" s="17"/>
      <c r="F505" s="17"/>
      <c r="G505" s="17"/>
      <c r="H505" s="18" t="s">
        <v>1600</v>
      </c>
      <c r="I505" s="19" t="n">
        <v>150</v>
      </c>
      <c r="J505" s="23"/>
      <c r="K505" s="19" t="n">
        <v>3</v>
      </c>
      <c r="L505" s="20"/>
      <c r="M505" s="16" t="n">
        <v>3</v>
      </c>
      <c r="N505" s="21" t="n">
        <v>117.52</v>
      </c>
      <c r="O505" s="22"/>
      <c r="P505" s="23" t="n">
        <f aca="false">N505*O505</f>
        <v>0</v>
      </c>
      <c r="Q505" s="39" t="n">
        <f aca="false">0.09*O505</f>
        <v>0</v>
      </c>
      <c r="R505" s="25" t="n">
        <f aca="false">0.00107*O505</f>
        <v>0</v>
      </c>
      <c r="S505" s="26" t="s">
        <v>1601</v>
      </c>
    </row>
    <row r="506" customFormat="false" ht="12" hidden="false" customHeight="true" outlineLevel="2" collapsed="true">
      <c r="B506" s="14" t="s">
        <v>1602</v>
      </c>
      <c r="C506" s="14"/>
      <c r="D506" s="14"/>
      <c r="E506" s="14"/>
      <c r="F506" s="14"/>
      <c r="G506" s="14"/>
    </row>
    <row r="507" customFormat="false" ht="12" hidden="false" customHeight="true" outlineLevel="3" collapsed="false">
      <c r="B507" s="15" t="s">
        <v>1603</v>
      </c>
      <c r="C507" s="15"/>
      <c r="D507" s="15"/>
      <c r="E507" s="15"/>
      <c r="F507" s="15"/>
      <c r="G507" s="15"/>
    </row>
    <row r="508" customFormat="false" ht="96.3" hidden="false" customHeight="true" outlineLevel="4" collapsed="false">
      <c r="B508" s="16" t="n">
        <v>366</v>
      </c>
      <c r="C508" s="17" t="s">
        <v>1604</v>
      </c>
      <c r="D508" s="17" t="s">
        <v>1605</v>
      </c>
      <c r="E508" s="17"/>
      <c r="F508" s="17"/>
      <c r="G508" s="17"/>
      <c r="H508" s="18" t="s">
        <v>1606</v>
      </c>
      <c r="I508" s="42" t="n">
        <v>3000</v>
      </c>
      <c r="J508" s="19" t="n">
        <v>50</v>
      </c>
      <c r="K508" s="19" t="n">
        <v>900</v>
      </c>
      <c r="L508" s="20"/>
      <c r="M508" s="16" t="n">
        <v>50</v>
      </c>
      <c r="N508" s="21" t="n">
        <v>10.5333333333333</v>
      </c>
      <c r="O508" s="22"/>
      <c r="P508" s="23" t="n">
        <f aca="false">N508*O508</f>
        <v>0</v>
      </c>
      <c r="Q508" s="24" t="n">
        <f aca="false">0.003*O508</f>
        <v>0</v>
      </c>
      <c r="R508" s="25" t="n">
        <f aca="false">0.00004*O508</f>
        <v>0</v>
      </c>
      <c r="S508" s="26" t="s">
        <v>1607</v>
      </c>
    </row>
    <row r="509" customFormat="false" ht="96.3" hidden="false" customHeight="true" outlineLevel="4" collapsed="false">
      <c r="B509" s="16" t="n">
        <v>367</v>
      </c>
      <c r="C509" s="17" t="s">
        <v>1608</v>
      </c>
      <c r="D509" s="17" t="s">
        <v>1609</v>
      </c>
      <c r="E509" s="17"/>
      <c r="F509" s="17"/>
      <c r="G509" s="17"/>
      <c r="H509" s="18" t="s">
        <v>1610</v>
      </c>
      <c r="I509" s="42" t="n">
        <v>2500</v>
      </c>
      <c r="J509" s="19" t="n">
        <v>25</v>
      </c>
      <c r="K509" s="42" t="n">
        <v>3125</v>
      </c>
      <c r="L509" s="20"/>
      <c r="M509" s="16" t="n">
        <v>25</v>
      </c>
      <c r="N509" s="21" t="n">
        <v>6.57333333333333</v>
      </c>
      <c r="O509" s="22"/>
      <c r="P509" s="23" t="n">
        <f aca="false">N509*O509</f>
        <v>0</v>
      </c>
      <c r="Q509" s="24" t="n">
        <f aca="false">0.008*O509</f>
        <v>0</v>
      </c>
      <c r="R509" s="25" t="n">
        <f aca="false">0.00008*O509</f>
        <v>0</v>
      </c>
      <c r="S509" s="26" t="s">
        <v>1611</v>
      </c>
    </row>
    <row r="510" customFormat="false" ht="96.3" hidden="false" customHeight="true" outlineLevel="4" collapsed="false">
      <c r="B510" s="27" t="n">
        <v>368</v>
      </c>
      <c r="C510" s="28" t="s">
        <v>1612</v>
      </c>
      <c r="D510" s="28" t="s">
        <v>1613</v>
      </c>
      <c r="E510" s="28"/>
      <c r="F510" s="28"/>
      <c r="G510" s="28"/>
      <c r="H510" s="29" t="s">
        <v>1614</v>
      </c>
      <c r="I510" s="45" t="n">
        <v>3000</v>
      </c>
      <c r="J510" s="30" t="n">
        <v>50</v>
      </c>
      <c r="K510" s="30" t="n">
        <v>100</v>
      </c>
      <c r="L510" s="31"/>
      <c r="M510" s="27" t="n">
        <v>50</v>
      </c>
      <c r="N510" s="32" t="n">
        <v>9.82666666666667</v>
      </c>
      <c r="O510" s="22"/>
      <c r="P510" s="33" t="n">
        <f aca="false">N510*O510</f>
        <v>0</v>
      </c>
      <c r="Q510" s="34" t="n">
        <f aca="false">0.003*O510</f>
        <v>0</v>
      </c>
      <c r="R510" s="35" t="n">
        <f aca="false">0.00004*O510</f>
        <v>0</v>
      </c>
      <c r="S510" s="36" t="s">
        <v>1615</v>
      </c>
    </row>
    <row r="511" customFormat="false" ht="12" hidden="false" customHeight="true" outlineLevel="3" collapsed="true">
      <c r="B511" s="15" t="s">
        <v>1616</v>
      </c>
      <c r="C511" s="15"/>
      <c r="D511" s="15"/>
      <c r="E511" s="15"/>
      <c r="F511" s="15"/>
      <c r="G511" s="15"/>
    </row>
    <row r="512" customFormat="false" ht="12" hidden="false" customHeight="true" outlineLevel="4" collapsed="false">
      <c r="B512" s="37" t="s">
        <v>1617</v>
      </c>
      <c r="C512" s="37"/>
      <c r="D512" s="37"/>
      <c r="E512" s="37"/>
      <c r="F512" s="37"/>
      <c r="G512" s="37"/>
    </row>
    <row r="513" customFormat="false" ht="96.3" hidden="false" customHeight="true" outlineLevel="5" collapsed="false">
      <c r="B513" s="16" t="n">
        <v>369</v>
      </c>
      <c r="C513" s="17" t="s">
        <v>1618</v>
      </c>
      <c r="D513" s="17" t="s">
        <v>1619</v>
      </c>
      <c r="E513" s="17"/>
      <c r="F513" s="17"/>
      <c r="G513" s="17"/>
      <c r="H513" s="18" t="s">
        <v>1620</v>
      </c>
      <c r="I513" s="19" t="n">
        <v>60</v>
      </c>
      <c r="J513" s="23"/>
      <c r="K513" s="19" t="n">
        <v>21</v>
      </c>
      <c r="L513" s="20"/>
      <c r="M513" s="16" t="n">
        <v>3</v>
      </c>
      <c r="N513" s="21" t="n">
        <v>144.026666666667</v>
      </c>
      <c r="O513" s="22"/>
      <c r="P513" s="23" t="n">
        <f aca="false">N513*O513</f>
        <v>0</v>
      </c>
      <c r="Q513" s="39" t="n">
        <f aca="false">0.18*O513</f>
        <v>0</v>
      </c>
      <c r="R513" s="25" t="n">
        <f aca="false">0.00093*O513</f>
        <v>0</v>
      </c>
      <c r="S513" s="26" t="s">
        <v>1621</v>
      </c>
    </row>
    <row r="514" customFormat="false" ht="96.3" hidden="false" customHeight="true" outlineLevel="5" collapsed="false">
      <c r="B514" s="16" t="n">
        <v>370</v>
      </c>
      <c r="C514" s="17" t="s">
        <v>1622</v>
      </c>
      <c r="D514" s="17" t="s">
        <v>1623</v>
      </c>
      <c r="E514" s="17"/>
      <c r="F514" s="17"/>
      <c r="G514" s="17"/>
      <c r="H514" s="18" t="s">
        <v>1624</v>
      </c>
      <c r="I514" s="19" t="n">
        <v>60</v>
      </c>
      <c r="J514" s="23"/>
      <c r="K514" s="19" t="n">
        <v>4</v>
      </c>
      <c r="L514" s="20"/>
      <c r="M514" s="16" t="n">
        <v>3</v>
      </c>
      <c r="N514" s="21" t="n">
        <v>144.026666666667</v>
      </c>
      <c r="O514" s="22"/>
      <c r="P514" s="23" t="n">
        <f aca="false">N514*O514</f>
        <v>0</v>
      </c>
      <c r="Q514" s="39" t="n">
        <f aca="false">0.18*O514</f>
        <v>0</v>
      </c>
      <c r="R514" s="25" t="n">
        <f aca="false">0.00093*O514</f>
        <v>0</v>
      </c>
      <c r="S514" s="26" t="s">
        <v>1625</v>
      </c>
    </row>
    <row r="515" customFormat="false" ht="96.3" hidden="false" customHeight="true" outlineLevel="5" collapsed="false">
      <c r="B515" s="16" t="n">
        <v>371</v>
      </c>
      <c r="C515" s="17" t="s">
        <v>1626</v>
      </c>
      <c r="D515" s="17" t="s">
        <v>1627</v>
      </c>
      <c r="E515" s="17"/>
      <c r="F515" s="17"/>
      <c r="G515" s="17"/>
      <c r="H515" s="18" t="s">
        <v>1628</v>
      </c>
      <c r="I515" s="19" t="n">
        <v>600</v>
      </c>
      <c r="J515" s="19" t="n">
        <v>1</v>
      </c>
      <c r="K515" s="19" t="n">
        <v>2</v>
      </c>
      <c r="L515" s="20"/>
      <c r="M515" s="16" t="n">
        <v>2</v>
      </c>
      <c r="N515" s="21" t="n">
        <v>60</v>
      </c>
      <c r="O515" s="22"/>
      <c r="P515" s="23" t="n">
        <f aca="false">N515*O515</f>
        <v>0</v>
      </c>
      <c r="Q515" s="39" t="n">
        <f aca="false">0.05*O515</f>
        <v>0</v>
      </c>
      <c r="R515" s="25" t="n">
        <f aca="false">0.00011*O515</f>
        <v>0</v>
      </c>
      <c r="S515" s="26" t="s">
        <v>1629</v>
      </c>
    </row>
    <row r="516" customFormat="false" ht="12" hidden="false" customHeight="true" outlineLevel="3" collapsed="true">
      <c r="B516" s="15" t="s">
        <v>1630</v>
      </c>
      <c r="C516" s="15"/>
      <c r="D516" s="15"/>
      <c r="E516" s="15"/>
      <c r="F516" s="15"/>
      <c r="G516" s="15"/>
    </row>
    <row r="517" customFormat="false" ht="96.3" hidden="false" customHeight="true" outlineLevel="4" collapsed="false">
      <c r="B517" s="16" t="n">
        <v>372</v>
      </c>
      <c r="C517" s="17" t="s">
        <v>1631</v>
      </c>
      <c r="D517" s="17" t="s">
        <v>1632</v>
      </c>
      <c r="E517" s="17"/>
      <c r="F517" s="17"/>
      <c r="G517" s="17"/>
      <c r="H517" s="18" t="s">
        <v>1633</v>
      </c>
      <c r="I517" s="19" t="n">
        <v>192</v>
      </c>
      <c r="J517" s="19" t="n">
        <v>12</v>
      </c>
      <c r="K517" s="19" t="n">
        <v>300</v>
      </c>
      <c r="L517" s="20"/>
      <c r="M517" s="16" t="n">
        <v>12</v>
      </c>
      <c r="N517" s="21" t="n">
        <v>34.96</v>
      </c>
      <c r="O517" s="22"/>
      <c r="P517" s="23" t="n">
        <f aca="false">N517*O517</f>
        <v>0</v>
      </c>
      <c r="Q517" s="24" t="n">
        <f aca="false">0.005*O517</f>
        <v>0</v>
      </c>
      <c r="R517" s="25" t="n">
        <f aca="false">0.00002*O517</f>
        <v>0</v>
      </c>
      <c r="S517" s="26" t="s">
        <v>1634</v>
      </c>
    </row>
    <row r="518" customFormat="false" ht="15.75" hidden="false" customHeight="true" outlineLevel="1" collapsed="true">
      <c r="B518" s="13" t="s">
        <v>1635</v>
      </c>
      <c r="C518" s="13"/>
      <c r="D518" s="13"/>
      <c r="E518" s="13"/>
      <c r="F518" s="13"/>
      <c r="G518" s="13"/>
    </row>
    <row r="519" customFormat="false" ht="96.3" hidden="false" customHeight="true" outlineLevel="2" collapsed="false">
      <c r="B519" s="16" t="n">
        <v>373</v>
      </c>
      <c r="C519" s="17" t="s">
        <v>1636</v>
      </c>
      <c r="D519" s="17" t="s">
        <v>1637</v>
      </c>
      <c r="E519" s="17"/>
      <c r="F519" s="17"/>
      <c r="G519" s="17"/>
      <c r="H519" s="18" t="s">
        <v>1638</v>
      </c>
      <c r="I519" s="19" t="n">
        <v>400</v>
      </c>
      <c r="J519" s="23"/>
      <c r="K519" s="19" t="n">
        <v>2</v>
      </c>
      <c r="L519" s="20"/>
      <c r="M519" s="16" t="n">
        <v>2</v>
      </c>
      <c r="N519" s="21" t="n">
        <v>120.8</v>
      </c>
      <c r="O519" s="22"/>
      <c r="P519" s="23" t="n">
        <f aca="false">N519*O519</f>
        <v>0</v>
      </c>
      <c r="Q519" s="39" t="n">
        <f aca="false">0.08*O519</f>
        <v>0</v>
      </c>
      <c r="R519" s="25" t="n">
        <f aca="false">0.00058*O519</f>
        <v>0</v>
      </c>
      <c r="S519" s="26" t="s">
        <v>1639</v>
      </c>
    </row>
    <row r="520" customFormat="false" ht="12" hidden="false" customHeight="true" outlineLevel="2" collapsed="false">
      <c r="B520" s="14" t="s">
        <v>1640</v>
      </c>
      <c r="C520" s="14"/>
      <c r="D520" s="14"/>
      <c r="E520" s="14"/>
      <c r="F520" s="14"/>
      <c r="G520" s="14"/>
    </row>
    <row r="521" customFormat="false" ht="12" hidden="false" customHeight="true" outlineLevel="3" collapsed="false">
      <c r="B521" s="15" t="s">
        <v>1641</v>
      </c>
      <c r="C521" s="15"/>
      <c r="D521" s="15"/>
      <c r="E521" s="15"/>
      <c r="F521" s="15"/>
      <c r="G521" s="15"/>
    </row>
    <row r="522" customFormat="false" ht="96.3" hidden="false" customHeight="true" outlineLevel="4" collapsed="false">
      <c r="B522" s="16" t="n">
        <v>374</v>
      </c>
      <c r="C522" s="17" t="s">
        <v>1642</v>
      </c>
      <c r="D522" s="17" t="s">
        <v>1643</v>
      </c>
      <c r="E522" s="17"/>
      <c r="F522" s="17"/>
      <c r="G522" s="17"/>
      <c r="H522" s="18" t="s">
        <v>1644</v>
      </c>
      <c r="I522" s="19" t="n">
        <v>600</v>
      </c>
      <c r="J522" s="23"/>
      <c r="K522" s="19" t="n">
        <v>38</v>
      </c>
      <c r="L522" s="20"/>
      <c r="M522" s="16" t="n">
        <v>16</v>
      </c>
      <c r="N522" s="21" t="n">
        <v>20.04</v>
      </c>
      <c r="O522" s="22"/>
      <c r="P522" s="23" t="n">
        <f aca="false">N522*O522</f>
        <v>0</v>
      </c>
      <c r="Q522" s="24" t="n">
        <f aca="false">0.012*O522</f>
        <v>0</v>
      </c>
      <c r="R522" s="25" t="n">
        <f aca="false">0.00007*O522</f>
        <v>0</v>
      </c>
      <c r="S522" s="26" t="s">
        <v>1645</v>
      </c>
    </row>
    <row r="523" customFormat="false" ht="96.3" hidden="false" customHeight="true" outlineLevel="4" collapsed="false">
      <c r="B523" s="16" t="n">
        <v>375</v>
      </c>
      <c r="C523" s="17" t="s">
        <v>1646</v>
      </c>
      <c r="D523" s="17" t="s">
        <v>1647</v>
      </c>
      <c r="E523" s="17"/>
      <c r="F523" s="17"/>
      <c r="G523" s="17"/>
      <c r="H523" s="18" t="s">
        <v>1648</v>
      </c>
      <c r="I523" s="19" t="n">
        <v>600</v>
      </c>
      <c r="J523" s="23"/>
      <c r="K523" s="19" t="n">
        <v>720</v>
      </c>
      <c r="L523" s="20"/>
      <c r="M523" s="16" t="n">
        <v>16</v>
      </c>
      <c r="N523" s="21" t="n">
        <v>20.04</v>
      </c>
      <c r="O523" s="22"/>
      <c r="P523" s="23" t="n">
        <f aca="false">N523*O523</f>
        <v>0</v>
      </c>
      <c r="Q523" s="24" t="n">
        <f aca="false">0.012*O523</f>
        <v>0</v>
      </c>
      <c r="R523" s="25" t="n">
        <f aca="false">0.00007*O523</f>
        <v>0</v>
      </c>
      <c r="S523" s="26" t="s">
        <v>1649</v>
      </c>
    </row>
    <row r="524" customFormat="false" ht="96.3" hidden="false" customHeight="true" outlineLevel="4" collapsed="false">
      <c r="B524" s="16" t="n">
        <v>376</v>
      </c>
      <c r="C524" s="17" t="s">
        <v>1650</v>
      </c>
      <c r="D524" s="17" t="s">
        <v>1651</v>
      </c>
      <c r="E524" s="17"/>
      <c r="F524" s="17"/>
      <c r="G524" s="17"/>
      <c r="H524" s="18" t="s">
        <v>1652</v>
      </c>
      <c r="I524" s="19" t="n">
        <v>600</v>
      </c>
      <c r="J524" s="23"/>
      <c r="K524" s="19" t="n">
        <v>723</v>
      </c>
      <c r="L524" s="20"/>
      <c r="M524" s="16" t="n">
        <v>16</v>
      </c>
      <c r="N524" s="21" t="n">
        <v>20.04</v>
      </c>
      <c r="O524" s="22"/>
      <c r="P524" s="23" t="n">
        <f aca="false">N524*O524</f>
        <v>0</v>
      </c>
      <c r="Q524" s="24" t="n">
        <f aca="false">0.012*O524</f>
        <v>0</v>
      </c>
      <c r="R524" s="25" t="n">
        <f aca="false">0.00007*O524</f>
        <v>0</v>
      </c>
      <c r="S524" s="26" t="s">
        <v>1653</v>
      </c>
    </row>
    <row r="525" customFormat="false" ht="96.3" hidden="false" customHeight="true" outlineLevel="4" collapsed="false">
      <c r="B525" s="16" t="n">
        <v>377</v>
      </c>
      <c r="C525" s="17" t="s">
        <v>1654</v>
      </c>
      <c r="D525" s="17" t="s">
        <v>1655</v>
      </c>
      <c r="E525" s="17"/>
      <c r="F525" s="17"/>
      <c r="G525" s="17"/>
      <c r="H525" s="18" t="s">
        <v>1656</v>
      </c>
      <c r="I525" s="19" t="n">
        <v>600</v>
      </c>
      <c r="J525" s="23"/>
      <c r="K525" s="19" t="n">
        <v>752</v>
      </c>
      <c r="L525" s="20"/>
      <c r="M525" s="16" t="n">
        <v>16</v>
      </c>
      <c r="N525" s="21" t="n">
        <v>20.04</v>
      </c>
      <c r="O525" s="22"/>
      <c r="P525" s="23" t="n">
        <f aca="false">N525*O525</f>
        <v>0</v>
      </c>
      <c r="Q525" s="24" t="n">
        <f aca="false">0.013*O525</f>
        <v>0</v>
      </c>
      <c r="R525" s="25" t="n">
        <f aca="false">0.00007*O525</f>
        <v>0</v>
      </c>
      <c r="S525" s="26" t="s">
        <v>1657</v>
      </c>
    </row>
    <row r="526" customFormat="false" ht="96.3" hidden="false" customHeight="true" outlineLevel="4" collapsed="false">
      <c r="B526" s="16" t="n">
        <v>378</v>
      </c>
      <c r="C526" s="17" t="s">
        <v>1658</v>
      </c>
      <c r="D526" s="17" t="s">
        <v>1659</v>
      </c>
      <c r="E526" s="17"/>
      <c r="F526" s="17"/>
      <c r="G526" s="17"/>
      <c r="H526" s="18" t="s">
        <v>1660</v>
      </c>
      <c r="I526" s="19" t="n">
        <v>600</v>
      </c>
      <c r="J526" s="23"/>
      <c r="K526" s="42" t="n">
        <v>1222</v>
      </c>
      <c r="L526" s="20"/>
      <c r="M526" s="16" t="n">
        <v>16</v>
      </c>
      <c r="N526" s="21" t="n">
        <v>20.04</v>
      </c>
      <c r="O526" s="22"/>
      <c r="P526" s="23" t="n">
        <f aca="false">N526*O526</f>
        <v>0</v>
      </c>
      <c r="Q526" s="24" t="n">
        <f aca="false">0.012*O526</f>
        <v>0</v>
      </c>
      <c r="R526" s="25" t="n">
        <f aca="false">0.00007*O526</f>
        <v>0</v>
      </c>
      <c r="S526" s="26" t="s">
        <v>1661</v>
      </c>
    </row>
    <row r="527" customFormat="false" ht="96.3" hidden="false" customHeight="true" outlineLevel="4" collapsed="false">
      <c r="B527" s="16" t="n">
        <v>379</v>
      </c>
      <c r="C527" s="17" t="s">
        <v>1662</v>
      </c>
      <c r="D527" s="17" t="s">
        <v>1663</v>
      </c>
      <c r="E527" s="17"/>
      <c r="F527" s="17"/>
      <c r="G527" s="17"/>
      <c r="H527" s="18" t="s">
        <v>1664</v>
      </c>
      <c r="I527" s="19" t="n">
        <v>600</v>
      </c>
      <c r="J527" s="23"/>
      <c r="K527" s="19" t="n">
        <v>749</v>
      </c>
      <c r="L527" s="20"/>
      <c r="M527" s="16" t="n">
        <v>12</v>
      </c>
      <c r="N527" s="21" t="n">
        <v>30.48</v>
      </c>
      <c r="O527" s="22"/>
      <c r="P527" s="23" t="n">
        <f aca="false">N527*O527</f>
        <v>0</v>
      </c>
      <c r="Q527" s="39" t="n">
        <f aca="false">0.25*O527</f>
        <v>0</v>
      </c>
      <c r="R527" s="25" t="n">
        <f aca="false">0.00009*O527</f>
        <v>0</v>
      </c>
      <c r="S527" s="26" t="s">
        <v>1665</v>
      </c>
    </row>
    <row r="528" customFormat="false" ht="96.3" hidden="false" customHeight="true" outlineLevel="4" collapsed="false">
      <c r="B528" s="16" t="n">
        <v>380</v>
      </c>
      <c r="C528" s="17" t="s">
        <v>1666</v>
      </c>
      <c r="D528" s="17" t="s">
        <v>1667</v>
      </c>
      <c r="E528" s="17"/>
      <c r="F528" s="17"/>
      <c r="G528" s="17"/>
      <c r="H528" s="18" t="s">
        <v>1668</v>
      </c>
      <c r="I528" s="19" t="n">
        <v>12</v>
      </c>
      <c r="J528" s="23"/>
      <c r="K528" s="19" t="n">
        <v>431</v>
      </c>
      <c r="L528" s="20"/>
      <c r="M528" s="16" t="n">
        <v>12</v>
      </c>
      <c r="N528" s="21" t="n">
        <v>30.48</v>
      </c>
      <c r="O528" s="22"/>
      <c r="P528" s="23" t="n">
        <f aca="false">N528*O528</f>
        <v>0</v>
      </c>
      <c r="Q528" s="39" t="n">
        <f aca="false">0.02*O528</f>
        <v>0</v>
      </c>
      <c r="R528" s="25" t="n">
        <f aca="false">0.00009*O528</f>
        <v>0</v>
      </c>
      <c r="S528" s="26" t="s">
        <v>1669</v>
      </c>
    </row>
    <row r="529" customFormat="false" ht="96.3" hidden="false" customHeight="true" outlineLevel="4" collapsed="false">
      <c r="B529" s="16" t="n">
        <v>381</v>
      </c>
      <c r="C529" s="17" t="s">
        <v>1670</v>
      </c>
      <c r="D529" s="17" t="s">
        <v>1671</v>
      </c>
      <c r="E529" s="17"/>
      <c r="F529" s="17"/>
      <c r="G529" s="17"/>
      <c r="H529" s="18" t="s">
        <v>1672</v>
      </c>
      <c r="I529" s="19" t="n">
        <v>600</v>
      </c>
      <c r="J529" s="23"/>
      <c r="K529" s="19" t="n">
        <v>470</v>
      </c>
      <c r="L529" s="20"/>
      <c r="M529" s="16" t="n">
        <v>12</v>
      </c>
      <c r="N529" s="21" t="n">
        <v>30.7466666666667</v>
      </c>
      <c r="O529" s="22"/>
      <c r="P529" s="23" t="n">
        <f aca="false">N529*O529</f>
        <v>0</v>
      </c>
      <c r="Q529" s="39" t="n">
        <f aca="false">0.02*O529</f>
        <v>0</v>
      </c>
      <c r="R529" s="25" t="n">
        <f aca="false">0.00006*O529</f>
        <v>0</v>
      </c>
      <c r="S529" s="26" t="s">
        <v>1673</v>
      </c>
    </row>
    <row r="530" customFormat="false" ht="96.3" hidden="false" customHeight="true" outlineLevel="4" collapsed="false">
      <c r="B530" s="16" t="n">
        <v>382</v>
      </c>
      <c r="C530" s="17" t="s">
        <v>1674</v>
      </c>
      <c r="D530" s="17" t="s">
        <v>1675</v>
      </c>
      <c r="E530" s="17"/>
      <c r="F530" s="17"/>
      <c r="G530" s="17"/>
      <c r="H530" s="18" t="s">
        <v>1676</v>
      </c>
      <c r="I530" s="19" t="n">
        <v>600</v>
      </c>
      <c r="J530" s="23"/>
      <c r="K530" s="19" t="n">
        <v>707</v>
      </c>
      <c r="L530" s="20"/>
      <c r="M530" s="16" t="n">
        <v>12</v>
      </c>
      <c r="N530" s="21" t="n">
        <v>30.48</v>
      </c>
      <c r="O530" s="22"/>
      <c r="P530" s="23" t="n">
        <f aca="false">N530*O530</f>
        <v>0</v>
      </c>
      <c r="Q530" s="39" t="n">
        <f aca="false">0.02*O530</f>
        <v>0</v>
      </c>
      <c r="R530" s="25" t="n">
        <f aca="false">0.00009*O530</f>
        <v>0</v>
      </c>
      <c r="S530" s="26" t="s">
        <v>1677</v>
      </c>
    </row>
    <row r="531" customFormat="false" ht="96.3" hidden="false" customHeight="true" outlineLevel="4" collapsed="false">
      <c r="B531" s="16" t="n">
        <v>383</v>
      </c>
      <c r="C531" s="17" t="s">
        <v>1678</v>
      </c>
      <c r="D531" s="17" t="s">
        <v>1679</v>
      </c>
      <c r="E531" s="17"/>
      <c r="F531" s="17"/>
      <c r="G531" s="17"/>
      <c r="H531" s="18" t="s">
        <v>1680</v>
      </c>
      <c r="I531" s="19" t="n">
        <v>600</v>
      </c>
      <c r="J531" s="23"/>
      <c r="K531" s="19" t="n">
        <v>848</v>
      </c>
      <c r="L531" s="20"/>
      <c r="M531" s="16" t="n">
        <v>12</v>
      </c>
      <c r="N531" s="21" t="n">
        <v>30.48</v>
      </c>
      <c r="O531" s="22"/>
      <c r="P531" s="23" t="n">
        <f aca="false">N531*O531</f>
        <v>0</v>
      </c>
      <c r="Q531" s="39" t="n">
        <f aca="false">0.02*O531</f>
        <v>0</v>
      </c>
      <c r="R531" s="25" t="n">
        <f aca="false">0.00009*O531</f>
        <v>0</v>
      </c>
      <c r="S531" s="26" t="s">
        <v>1681</v>
      </c>
    </row>
    <row r="532" customFormat="false" ht="96.3" hidden="false" customHeight="true" outlineLevel="4" collapsed="false">
      <c r="B532" s="16" t="n">
        <v>384</v>
      </c>
      <c r="C532" s="17" t="s">
        <v>1682</v>
      </c>
      <c r="D532" s="17" t="s">
        <v>1683</v>
      </c>
      <c r="E532" s="17"/>
      <c r="F532" s="17"/>
      <c r="G532" s="17"/>
      <c r="H532" s="18" t="s">
        <v>1684</v>
      </c>
      <c r="I532" s="19" t="n">
        <v>600</v>
      </c>
      <c r="J532" s="23"/>
      <c r="K532" s="19" t="n">
        <v>459</v>
      </c>
      <c r="L532" s="20"/>
      <c r="M532" s="16" t="n">
        <v>12</v>
      </c>
      <c r="N532" s="21" t="n">
        <v>30.7466666666667</v>
      </c>
      <c r="O532" s="22"/>
      <c r="P532" s="23" t="n">
        <f aca="false">N532*O532</f>
        <v>0</v>
      </c>
      <c r="Q532" s="39" t="n">
        <f aca="false">0.02*O532</f>
        <v>0</v>
      </c>
      <c r="R532" s="25" t="n">
        <f aca="false">0.00006*O532</f>
        <v>0</v>
      </c>
      <c r="S532" s="26" t="s">
        <v>1685</v>
      </c>
    </row>
    <row r="533" customFormat="false" ht="96.3" hidden="false" customHeight="true" outlineLevel="4" collapsed="false">
      <c r="B533" s="16" t="n">
        <v>385</v>
      </c>
      <c r="C533" s="17" t="s">
        <v>1686</v>
      </c>
      <c r="D533" s="17" t="s">
        <v>1687</v>
      </c>
      <c r="E533" s="17"/>
      <c r="F533" s="17"/>
      <c r="G533" s="17"/>
      <c r="H533" s="18" t="s">
        <v>1688</v>
      </c>
      <c r="I533" s="19" t="n">
        <v>600</v>
      </c>
      <c r="J533" s="23"/>
      <c r="K533" s="19" t="n">
        <v>381</v>
      </c>
      <c r="L533" s="20"/>
      <c r="M533" s="16" t="n">
        <v>12</v>
      </c>
      <c r="N533" s="21" t="n">
        <v>30.7466666666667</v>
      </c>
      <c r="O533" s="22"/>
      <c r="P533" s="23" t="n">
        <f aca="false">N533*O533</f>
        <v>0</v>
      </c>
      <c r="Q533" s="39" t="n">
        <f aca="false">0.02*O533</f>
        <v>0</v>
      </c>
      <c r="R533" s="25" t="n">
        <f aca="false">0.00006*O533</f>
        <v>0</v>
      </c>
      <c r="S533" s="26" t="s">
        <v>1689</v>
      </c>
    </row>
    <row r="534" customFormat="false" ht="96.3" hidden="false" customHeight="true" outlineLevel="4" collapsed="false">
      <c r="B534" s="16" t="n">
        <v>386</v>
      </c>
      <c r="C534" s="17" t="s">
        <v>1690</v>
      </c>
      <c r="D534" s="17" t="s">
        <v>1691</v>
      </c>
      <c r="E534" s="17"/>
      <c r="F534" s="17"/>
      <c r="G534" s="17"/>
      <c r="H534" s="18" t="s">
        <v>1692</v>
      </c>
      <c r="I534" s="19" t="n">
        <v>600</v>
      </c>
      <c r="J534" s="23"/>
      <c r="K534" s="19" t="n">
        <v>594</v>
      </c>
      <c r="L534" s="20"/>
      <c r="M534" s="16" t="n">
        <v>12</v>
      </c>
      <c r="N534" s="21" t="n">
        <v>30.7466666666667</v>
      </c>
      <c r="O534" s="22"/>
      <c r="P534" s="23" t="n">
        <f aca="false">N534*O534</f>
        <v>0</v>
      </c>
      <c r="Q534" s="39" t="n">
        <f aca="false">0.02*O534</f>
        <v>0</v>
      </c>
      <c r="R534" s="25" t="n">
        <f aca="false">0.00006*O534</f>
        <v>0</v>
      </c>
      <c r="S534" s="26" t="s">
        <v>1693</v>
      </c>
    </row>
    <row r="535" customFormat="false" ht="96.3" hidden="false" customHeight="true" outlineLevel="4" collapsed="false">
      <c r="B535" s="16" t="n">
        <v>387</v>
      </c>
      <c r="C535" s="17" t="s">
        <v>1694</v>
      </c>
      <c r="D535" s="17" t="s">
        <v>1695</v>
      </c>
      <c r="E535" s="17"/>
      <c r="F535" s="17"/>
      <c r="G535" s="17"/>
      <c r="H535" s="18" t="s">
        <v>1696</v>
      </c>
      <c r="I535" s="19" t="n">
        <v>600</v>
      </c>
      <c r="J535" s="23"/>
      <c r="K535" s="19" t="n">
        <v>510</v>
      </c>
      <c r="L535" s="20"/>
      <c r="M535" s="16" t="n">
        <v>12</v>
      </c>
      <c r="N535" s="21" t="n">
        <v>30.7466666666667</v>
      </c>
      <c r="O535" s="22"/>
      <c r="P535" s="23" t="n">
        <f aca="false">N535*O535</f>
        <v>0</v>
      </c>
      <c r="Q535" s="39" t="n">
        <f aca="false">0.02*O535</f>
        <v>0</v>
      </c>
      <c r="R535" s="25" t="n">
        <f aca="false">0.00006*O535</f>
        <v>0</v>
      </c>
      <c r="S535" s="26" t="s">
        <v>1697</v>
      </c>
    </row>
    <row r="536" customFormat="false" ht="96.3" hidden="false" customHeight="true" outlineLevel="4" collapsed="false">
      <c r="B536" s="16" t="n">
        <v>388</v>
      </c>
      <c r="C536" s="17" t="s">
        <v>1698</v>
      </c>
      <c r="D536" s="17" t="s">
        <v>1699</v>
      </c>
      <c r="E536" s="17"/>
      <c r="F536" s="17"/>
      <c r="G536" s="17"/>
      <c r="H536" s="18" t="s">
        <v>1700</v>
      </c>
      <c r="I536" s="19" t="n">
        <v>600</v>
      </c>
      <c r="J536" s="23"/>
      <c r="K536" s="19" t="n">
        <v>655</v>
      </c>
      <c r="L536" s="20"/>
      <c r="M536" s="16" t="n">
        <v>12</v>
      </c>
      <c r="N536" s="21" t="n">
        <v>30.7466666666667</v>
      </c>
      <c r="O536" s="22"/>
      <c r="P536" s="23" t="n">
        <f aca="false">N536*O536</f>
        <v>0</v>
      </c>
      <c r="Q536" s="39" t="n">
        <f aca="false">0.02*O536</f>
        <v>0</v>
      </c>
      <c r="R536" s="25" t="n">
        <f aca="false">0.00006*O536</f>
        <v>0</v>
      </c>
      <c r="S536" s="26" t="s">
        <v>1701</v>
      </c>
    </row>
    <row r="537" customFormat="false" ht="96.3" hidden="false" customHeight="true" outlineLevel="4" collapsed="false">
      <c r="B537" s="16" t="n">
        <v>389</v>
      </c>
      <c r="C537" s="17" t="s">
        <v>1702</v>
      </c>
      <c r="D537" s="17" t="s">
        <v>1703</v>
      </c>
      <c r="E537" s="17"/>
      <c r="F537" s="17"/>
      <c r="G537" s="17"/>
      <c r="H537" s="18" t="s">
        <v>1704</v>
      </c>
      <c r="I537" s="19" t="n">
        <v>600</v>
      </c>
      <c r="J537" s="23"/>
      <c r="K537" s="19" t="n">
        <v>723</v>
      </c>
      <c r="L537" s="20"/>
      <c r="M537" s="16" t="n">
        <v>12</v>
      </c>
      <c r="N537" s="21" t="n">
        <v>30.7466666666667</v>
      </c>
      <c r="O537" s="22"/>
      <c r="P537" s="23" t="n">
        <f aca="false">N537*O537</f>
        <v>0</v>
      </c>
      <c r="Q537" s="39" t="n">
        <f aca="false">0.02*O537</f>
        <v>0</v>
      </c>
      <c r="R537" s="25" t="n">
        <f aca="false">0.00006*O537</f>
        <v>0</v>
      </c>
      <c r="S537" s="26" t="s">
        <v>1705</v>
      </c>
    </row>
    <row r="538" customFormat="false" ht="96.3" hidden="false" customHeight="true" outlineLevel="4" collapsed="false">
      <c r="B538" s="16" t="n">
        <v>390</v>
      </c>
      <c r="C538" s="17" t="s">
        <v>1706</v>
      </c>
      <c r="D538" s="17" t="s">
        <v>1707</v>
      </c>
      <c r="E538" s="17"/>
      <c r="F538" s="17"/>
      <c r="G538" s="17"/>
      <c r="H538" s="18" t="s">
        <v>1708</v>
      </c>
      <c r="I538" s="19" t="n">
        <v>240</v>
      </c>
      <c r="J538" s="23"/>
      <c r="K538" s="42" t="n">
        <v>3179</v>
      </c>
      <c r="L538" s="20"/>
      <c r="M538" s="16" t="n">
        <v>10</v>
      </c>
      <c r="N538" s="21" t="n">
        <v>33.6133333333333</v>
      </c>
      <c r="O538" s="22"/>
      <c r="P538" s="23" t="n">
        <f aca="false">N538*O538</f>
        <v>0</v>
      </c>
      <c r="Q538" s="24" t="n">
        <f aca="false">0.032*O538</f>
        <v>0</v>
      </c>
      <c r="R538" s="41" t="n">
        <f aca="false">0.0002*O538</f>
        <v>0</v>
      </c>
      <c r="S538" s="26" t="s">
        <v>1709</v>
      </c>
    </row>
    <row r="539" customFormat="false" ht="96.3" hidden="false" customHeight="true" outlineLevel="4" collapsed="false">
      <c r="B539" s="16" t="n">
        <v>391</v>
      </c>
      <c r="C539" s="17" t="s">
        <v>1710</v>
      </c>
      <c r="D539" s="17" t="s">
        <v>1711</v>
      </c>
      <c r="E539" s="17"/>
      <c r="F539" s="17"/>
      <c r="G539" s="17"/>
      <c r="H539" s="18" t="s">
        <v>1712</v>
      </c>
      <c r="I539" s="19" t="n">
        <v>12</v>
      </c>
      <c r="J539" s="23"/>
      <c r="K539" s="19" t="n">
        <v>859</v>
      </c>
      <c r="L539" s="20"/>
      <c r="M539" s="16" t="n">
        <v>12</v>
      </c>
      <c r="N539" s="21" t="n">
        <v>31.5866666666667</v>
      </c>
      <c r="O539" s="22"/>
      <c r="P539" s="23" t="n">
        <f aca="false">N539*O539</f>
        <v>0</v>
      </c>
      <c r="Q539" s="39" t="n">
        <f aca="false">0.02*O539</f>
        <v>0</v>
      </c>
      <c r="R539" s="25" t="n">
        <f aca="false">0.00004*O539</f>
        <v>0</v>
      </c>
      <c r="S539" s="26" t="s">
        <v>1713</v>
      </c>
    </row>
    <row r="540" customFormat="false" ht="96.3" hidden="false" customHeight="true" outlineLevel="4" collapsed="false">
      <c r="B540" s="16" t="n">
        <v>392</v>
      </c>
      <c r="C540" s="17" t="s">
        <v>1714</v>
      </c>
      <c r="D540" s="17" t="s">
        <v>1715</v>
      </c>
      <c r="E540" s="17"/>
      <c r="F540" s="17"/>
      <c r="G540" s="17"/>
      <c r="H540" s="18" t="s">
        <v>1716</v>
      </c>
      <c r="I540" s="19" t="n">
        <v>12</v>
      </c>
      <c r="J540" s="23"/>
      <c r="K540" s="19" t="n">
        <v>199</v>
      </c>
      <c r="L540" s="20"/>
      <c r="M540" s="16" t="n">
        <v>12</v>
      </c>
      <c r="N540" s="21" t="n">
        <v>31.5866666666667</v>
      </c>
      <c r="O540" s="22"/>
      <c r="P540" s="23" t="n">
        <f aca="false">N540*O540</f>
        <v>0</v>
      </c>
      <c r="Q540" s="39" t="n">
        <f aca="false">0.02*O540</f>
        <v>0</v>
      </c>
      <c r="R540" s="25" t="n">
        <f aca="false">0.00004*O540</f>
        <v>0</v>
      </c>
      <c r="S540" s="26" t="s">
        <v>1717</v>
      </c>
    </row>
    <row r="541" customFormat="false" ht="96.3" hidden="false" customHeight="true" outlineLevel="4" collapsed="false">
      <c r="B541" s="16" t="n">
        <v>393</v>
      </c>
      <c r="C541" s="17" t="s">
        <v>1718</v>
      </c>
      <c r="D541" s="17" t="s">
        <v>1719</v>
      </c>
      <c r="E541" s="17"/>
      <c r="F541" s="17"/>
      <c r="G541" s="17"/>
      <c r="H541" s="18" t="s">
        <v>1720</v>
      </c>
      <c r="I541" s="19" t="n">
        <v>12</v>
      </c>
      <c r="J541" s="23"/>
      <c r="K541" s="19" t="n">
        <v>279</v>
      </c>
      <c r="L541" s="20"/>
      <c r="M541" s="16" t="n">
        <v>12</v>
      </c>
      <c r="N541" s="21" t="n">
        <v>31.5866666666667</v>
      </c>
      <c r="O541" s="22"/>
      <c r="P541" s="23" t="n">
        <f aca="false">N541*O541</f>
        <v>0</v>
      </c>
      <c r="Q541" s="39" t="n">
        <f aca="false">0.02*O541</f>
        <v>0</v>
      </c>
      <c r="R541" s="25" t="n">
        <f aca="false">0.00001*O541</f>
        <v>0</v>
      </c>
      <c r="S541" s="26" t="s">
        <v>1721</v>
      </c>
    </row>
    <row r="542" customFormat="false" ht="96.3" hidden="false" customHeight="true" outlineLevel="4" collapsed="false">
      <c r="B542" s="16" t="n">
        <v>394</v>
      </c>
      <c r="C542" s="17" t="s">
        <v>1722</v>
      </c>
      <c r="D542" s="17" t="s">
        <v>1723</v>
      </c>
      <c r="E542" s="17"/>
      <c r="F542" s="17"/>
      <c r="G542" s="17"/>
      <c r="H542" s="18" t="s">
        <v>1724</v>
      </c>
      <c r="I542" s="19" t="n">
        <v>12</v>
      </c>
      <c r="J542" s="23"/>
      <c r="K542" s="19" t="n">
        <v>576</v>
      </c>
      <c r="L542" s="20"/>
      <c r="M542" s="16" t="n">
        <v>12</v>
      </c>
      <c r="N542" s="21" t="n">
        <v>31.5866666666667</v>
      </c>
      <c r="O542" s="22"/>
      <c r="P542" s="23" t="n">
        <f aca="false">N542*O542</f>
        <v>0</v>
      </c>
      <c r="Q542" s="39" t="n">
        <f aca="false">0.02*O542</f>
        <v>0</v>
      </c>
      <c r="R542" s="25" t="n">
        <f aca="false">0.00004*O542</f>
        <v>0</v>
      </c>
      <c r="S542" s="26" t="s">
        <v>1725</v>
      </c>
    </row>
    <row r="543" customFormat="false" ht="96.3" hidden="false" customHeight="true" outlineLevel="4" collapsed="false">
      <c r="B543" s="16" t="n">
        <v>395</v>
      </c>
      <c r="C543" s="17" t="s">
        <v>1726</v>
      </c>
      <c r="D543" s="17" t="s">
        <v>1727</v>
      </c>
      <c r="E543" s="17"/>
      <c r="F543" s="17"/>
      <c r="G543" s="17"/>
      <c r="H543" s="18" t="s">
        <v>1728</v>
      </c>
      <c r="I543" s="19" t="n">
        <v>600</v>
      </c>
      <c r="J543" s="23"/>
      <c r="K543" s="19" t="n">
        <v>877</v>
      </c>
      <c r="L543" s="20"/>
      <c r="M543" s="16" t="n">
        <v>12</v>
      </c>
      <c r="N543" s="21" t="n">
        <v>31.2133333333333</v>
      </c>
      <c r="O543" s="22"/>
      <c r="P543" s="23" t="n">
        <f aca="false">N543*O543</f>
        <v>0</v>
      </c>
      <c r="Q543" s="39" t="n">
        <f aca="false">0.02*O543</f>
        <v>0</v>
      </c>
      <c r="R543" s="25" t="n">
        <f aca="false">0.00004*O543</f>
        <v>0</v>
      </c>
      <c r="S543" s="26" t="s">
        <v>1729</v>
      </c>
    </row>
    <row r="544" customFormat="false" ht="96.3" hidden="false" customHeight="true" outlineLevel="4" collapsed="false">
      <c r="B544" s="16" t="n">
        <v>396</v>
      </c>
      <c r="C544" s="17" t="s">
        <v>1730</v>
      </c>
      <c r="D544" s="17" t="s">
        <v>1731</v>
      </c>
      <c r="E544" s="17"/>
      <c r="F544" s="17"/>
      <c r="G544" s="17"/>
      <c r="H544" s="18" t="s">
        <v>1732</v>
      </c>
      <c r="I544" s="19" t="n">
        <v>600</v>
      </c>
      <c r="J544" s="23"/>
      <c r="K544" s="19" t="n">
        <v>336</v>
      </c>
      <c r="L544" s="20"/>
      <c r="M544" s="16" t="n">
        <v>12</v>
      </c>
      <c r="N544" s="21" t="n">
        <v>31.2133333333333</v>
      </c>
      <c r="O544" s="22"/>
      <c r="P544" s="23" t="n">
        <f aca="false">N544*O544</f>
        <v>0</v>
      </c>
      <c r="Q544" s="39" t="n">
        <f aca="false">0.02*O544</f>
        <v>0</v>
      </c>
      <c r="R544" s="25" t="n">
        <f aca="false">0.00004*O544</f>
        <v>0</v>
      </c>
      <c r="S544" s="26" t="s">
        <v>1733</v>
      </c>
    </row>
    <row r="545" customFormat="false" ht="96.3" hidden="false" customHeight="true" outlineLevel="4" collapsed="false">
      <c r="B545" s="16" t="n">
        <v>397</v>
      </c>
      <c r="C545" s="17" t="s">
        <v>1734</v>
      </c>
      <c r="D545" s="17" t="s">
        <v>1735</v>
      </c>
      <c r="E545" s="17"/>
      <c r="F545" s="17"/>
      <c r="G545" s="17"/>
      <c r="H545" s="18" t="s">
        <v>1736</v>
      </c>
      <c r="I545" s="19" t="n">
        <v>600</v>
      </c>
      <c r="J545" s="23"/>
      <c r="K545" s="19" t="n">
        <v>571</v>
      </c>
      <c r="L545" s="20"/>
      <c r="M545" s="16" t="n">
        <v>12</v>
      </c>
      <c r="N545" s="21" t="n">
        <v>31.2133333333333</v>
      </c>
      <c r="O545" s="22"/>
      <c r="P545" s="23" t="n">
        <f aca="false">N545*O545</f>
        <v>0</v>
      </c>
      <c r="Q545" s="39" t="n">
        <f aca="false">0.02*O545</f>
        <v>0</v>
      </c>
      <c r="R545" s="25" t="n">
        <f aca="false">0.00004*O545</f>
        <v>0</v>
      </c>
      <c r="S545" s="26" t="s">
        <v>1737</v>
      </c>
    </row>
    <row r="546" customFormat="false" ht="96.3" hidden="false" customHeight="true" outlineLevel="4" collapsed="false">
      <c r="B546" s="16" t="n">
        <v>398</v>
      </c>
      <c r="C546" s="17" t="s">
        <v>1738</v>
      </c>
      <c r="D546" s="17" t="s">
        <v>1739</v>
      </c>
      <c r="E546" s="17"/>
      <c r="F546" s="17"/>
      <c r="G546" s="17"/>
      <c r="H546" s="18" t="s">
        <v>1740</v>
      </c>
      <c r="I546" s="19" t="n">
        <v>600</v>
      </c>
      <c r="J546" s="23"/>
      <c r="K546" s="19" t="n">
        <v>458</v>
      </c>
      <c r="L546" s="20"/>
      <c r="M546" s="16" t="n">
        <v>12</v>
      </c>
      <c r="N546" s="21" t="n">
        <v>31.2133333333333</v>
      </c>
      <c r="O546" s="22"/>
      <c r="P546" s="23" t="n">
        <f aca="false">N546*O546</f>
        <v>0</v>
      </c>
      <c r="Q546" s="39" t="n">
        <f aca="false">0.02*O546</f>
        <v>0</v>
      </c>
      <c r="R546" s="25" t="n">
        <f aca="false">0.00004*O546</f>
        <v>0</v>
      </c>
      <c r="S546" s="26" t="s">
        <v>1741</v>
      </c>
    </row>
    <row r="547" customFormat="false" ht="96.3" hidden="false" customHeight="true" outlineLevel="4" collapsed="false">
      <c r="B547" s="16" t="n">
        <v>399</v>
      </c>
      <c r="C547" s="17" t="s">
        <v>1742</v>
      </c>
      <c r="D547" s="17" t="s">
        <v>1743</v>
      </c>
      <c r="E547" s="17"/>
      <c r="F547" s="17"/>
      <c r="G547" s="17"/>
      <c r="H547" s="18" t="s">
        <v>1744</v>
      </c>
      <c r="I547" s="19" t="n">
        <v>600</v>
      </c>
      <c r="J547" s="23"/>
      <c r="K547" s="19" t="n">
        <v>697</v>
      </c>
      <c r="L547" s="20"/>
      <c r="M547" s="16" t="n">
        <v>12</v>
      </c>
      <c r="N547" s="21" t="n">
        <v>31.2133333333333</v>
      </c>
      <c r="O547" s="22"/>
      <c r="P547" s="23" t="n">
        <f aca="false">N547*O547</f>
        <v>0</v>
      </c>
      <c r="Q547" s="39" t="n">
        <f aca="false">0.02*O547</f>
        <v>0</v>
      </c>
      <c r="R547" s="25" t="n">
        <f aca="false">0.00004*O547</f>
        <v>0</v>
      </c>
      <c r="S547" s="26" t="s">
        <v>1745</v>
      </c>
    </row>
    <row r="548" customFormat="false" ht="96.3" hidden="false" customHeight="true" outlineLevel="4" collapsed="false">
      <c r="B548" s="16" t="n">
        <v>400</v>
      </c>
      <c r="C548" s="17" t="s">
        <v>1746</v>
      </c>
      <c r="D548" s="17" t="s">
        <v>1747</v>
      </c>
      <c r="E548" s="17"/>
      <c r="F548" s="17"/>
      <c r="G548" s="17"/>
      <c r="H548" s="18" t="s">
        <v>1748</v>
      </c>
      <c r="I548" s="19" t="n">
        <v>600</v>
      </c>
      <c r="J548" s="23"/>
      <c r="K548" s="19" t="n">
        <v>373</v>
      </c>
      <c r="L548" s="20"/>
      <c r="M548" s="16" t="n">
        <v>12</v>
      </c>
      <c r="N548" s="21" t="n">
        <v>18.68</v>
      </c>
      <c r="O548" s="22"/>
      <c r="P548" s="23" t="n">
        <f aca="false">N548*O548</f>
        <v>0</v>
      </c>
      <c r="Q548" s="39" t="n">
        <f aca="false">0.02*O548</f>
        <v>0</v>
      </c>
      <c r="R548" s="25" t="n">
        <f aca="false">0.00009*O548</f>
        <v>0</v>
      </c>
      <c r="S548" s="26" t="s">
        <v>1749</v>
      </c>
    </row>
    <row r="549" customFormat="false" ht="96.3" hidden="false" customHeight="true" outlineLevel="4" collapsed="false">
      <c r="B549" s="16" t="n">
        <v>401</v>
      </c>
      <c r="C549" s="17" t="s">
        <v>1750</v>
      </c>
      <c r="D549" s="17" t="s">
        <v>1751</v>
      </c>
      <c r="E549" s="17"/>
      <c r="F549" s="17"/>
      <c r="G549" s="17"/>
      <c r="H549" s="18" t="s">
        <v>1752</v>
      </c>
      <c r="I549" s="19" t="n">
        <v>600</v>
      </c>
      <c r="J549" s="19" t="n">
        <v>12</v>
      </c>
      <c r="K549" s="19" t="n">
        <v>42</v>
      </c>
      <c r="L549" s="20"/>
      <c r="M549" s="16" t="n">
        <v>12</v>
      </c>
      <c r="N549" s="21" t="n">
        <v>18.68</v>
      </c>
      <c r="O549" s="22"/>
      <c r="P549" s="23" t="n">
        <f aca="false">N549*O549</f>
        <v>0</v>
      </c>
      <c r="Q549" s="39" t="n">
        <f aca="false">0.02*O549</f>
        <v>0</v>
      </c>
      <c r="R549" s="25" t="n">
        <f aca="false">0.00009*O549</f>
        <v>0</v>
      </c>
      <c r="S549" s="26" t="s">
        <v>1753</v>
      </c>
    </row>
    <row r="550" customFormat="false" ht="96.3" hidden="false" customHeight="true" outlineLevel="4" collapsed="false">
      <c r="B550" s="16" t="n">
        <v>402</v>
      </c>
      <c r="C550" s="17" t="s">
        <v>1754</v>
      </c>
      <c r="D550" s="17" t="s">
        <v>1755</v>
      </c>
      <c r="E550" s="17"/>
      <c r="F550" s="17"/>
      <c r="G550" s="17"/>
      <c r="H550" s="18" t="s">
        <v>1756</v>
      </c>
      <c r="I550" s="19" t="n">
        <v>600</v>
      </c>
      <c r="J550" s="23"/>
      <c r="K550" s="19" t="n">
        <v>219</v>
      </c>
      <c r="L550" s="20"/>
      <c r="M550" s="16" t="n">
        <v>12</v>
      </c>
      <c r="N550" s="21" t="n">
        <v>18.5733333333333</v>
      </c>
      <c r="O550" s="22"/>
      <c r="P550" s="23" t="n">
        <f aca="false">N550*O550</f>
        <v>0</v>
      </c>
      <c r="Q550" s="24" t="n">
        <f aca="false">0.015*O550</f>
        <v>0</v>
      </c>
      <c r="R550" s="25" t="n">
        <f aca="false">0.00011*O550</f>
        <v>0</v>
      </c>
      <c r="S550" s="26" t="s">
        <v>1757</v>
      </c>
    </row>
    <row r="551" customFormat="false" ht="96.3" hidden="false" customHeight="true" outlineLevel="4" collapsed="false">
      <c r="B551" s="16" t="n">
        <v>403</v>
      </c>
      <c r="C551" s="17" t="s">
        <v>1758</v>
      </c>
      <c r="D551" s="17" t="s">
        <v>1759</v>
      </c>
      <c r="E551" s="17"/>
      <c r="F551" s="17"/>
      <c r="G551" s="17"/>
      <c r="H551" s="18" t="s">
        <v>1760</v>
      </c>
      <c r="I551" s="19" t="n">
        <v>600</v>
      </c>
      <c r="J551" s="23"/>
      <c r="K551" s="19" t="n">
        <v>989</v>
      </c>
      <c r="L551" s="20"/>
      <c r="M551" s="16" t="n">
        <v>24</v>
      </c>
      <c r="N551" s="21" t="n">
        <v>18.9066666666667</v>
      </c>
      <c r="O551" s="22"/>
      <c r="P551" s="23" t="n">
        <f aca="false">N551*O551</f>
        <v>0</v>
      </c>
      <c r="Q551" s="24" t="n">
        <f aca="false">0.033*O551</f>
        <v>0</v>
      </c>
      <c r="R551" s="25" t="n">
        <f aca="false">0.00013*O551</f>
        <v>0</v>
      </c>
      <c r="S551" s="26" t="s">
        <v>1761</v>
      </c>
    </row>
    <row r="552" customFormat="false" ht="96.3" hidden="false" customHeight="true" outlineLevel="4" collapsed="false">
      <c r="B552" s="16" t="n">
        <v>404</v>
      </c>
      <c r="C552" s="17" t="s">
        <v>1762</v>
      </c>
      <c r="D552" s="17" t="s">
        <v>1763</v>
      </c>
      <c r="E552" s="17"/>
      <c r="F552" s="17"/>
      <c r="G552" s="17"/>
      <c r="H552" s="18" t="s">
        <v>1764</v>
      </c>
      <c r="I552" s="19" t="n">
        <v>600</v>
      </c>
      <c r="J552" s="23"/>
      <c r="K552" s="19" t="n">
        <v>481</v>
      </c>
      <c r="L552" s="20"/>
      <c r="M552" s="16" t="n">
        <v>24</v>
      </c>
      <c r="N552" s="21" t="n">
        <v>18.9066666666667</v>
      </c>
      <c r="O552" s="22"/>
      <c r="P552" s="23" t="n">
        <f aca="false">N552*O552</f>
        <v>0</v>
      </c>
      <c r="Q552" s="39" t="n">
        <f aca="false">0.03*O552</f>
        <v>0</v>
      </c>
      <c r="R552" s="25" t="n">
        <f aca="false">0.00015*O552</f>
        <v>0</v>
      </c>
      <c r="S552" s="26" t="s">
        <v>1765</v>
      </c>
    </row>
    <row r="553" customFormat="false" ht="96.3" hidden="false" customHeight="true" outlineLevel="4" collapsed="false">
      <c r="B553" s="16" t="n">
        <v>405</v>
      </c>
      <c r="C553" s="17" t="s">
        <v>1766</v>
      </c>
      <c r="D553" s="17" t="s">
        <v>1767</v>
      </c>
      <c r="E553" s="17"/>
      <c r="F553" s="17"/>
      <c r="G553" s="17"/>
      <c r="H553" s="18" t="s">
        <v>1768</v>
      </c>
      <c r="I553" s="19" t="n">
        <v>600</v>
      </c>
      <c r="J553" s="23"/>
      <c r="K553" s="19" t="n">
        <v>446</v>
      </c>
      <c r="L553" s="20"/>
      <c r="M553" s="16" t="n">
        <v>24</v>
      </c>
      <c r="N553" s="21" t="n">
        <v>18.9066666666667</v>
      </c>
      <c r="O553" s="22"/>
      <c r="P553" s="23" t="n">
        <f aca="false">N553*O553</f>
        <v>0</v>
      </c>
      <c r="Q553" s="24" t="n">
        <f aca="false">0.025*O553</f>
        <v>0</v>
      </c>
      <c r="R553" s="25" t="n">
        <f aca="false">0.00014*O553</f>
        <v>0</v>
      </c>
      <c r="S553" s="26" t="s">
        <v>1769</v>
      </c>
    </row>
    <row r="554" customFormat="false" ht="96.3" hidden="false" customHeight="true" outlineLevel="4" collapsed="false">
      <c r="B554" s="16" t="n">
        <v>406</v>
      </c>
      <c r="C554" s="17" t="s">
        <v>1770</v>
      </c>
      <c r="D554" s="17" t="s">
        <v>1771</v>
      </c>
      <c r="E554" s="17"/>
      <c r="F554" s="17"/>
      <c r="G554" s="17"/>
      <c r="H554" s="18" t="s">
        <v>1772</v>
      </c>
      <c r="I554" s="19" t="n">
        <v>600</v>
      </c>
      <c r="J554" s="23"/>
      <c r="K554" s="19" t="n">
        <v>788</v>
      </c>
      <c r="L554" s="20"/>
      <c r="M554" s="16" t="n">
        <v>24</v>
      </c>
      <c r="N554" s="21" t="n">
        <v>18.9066666666667</v>
      </c>
      <c r="O554" s="22"/>
      <c r="P554" s="23" t="n">
        <f aca="false">N554*O554</f>
        <v>0</v>
      </c>
      <c r="Q554" s="24" t="n">
        <f aca="false">0.025*O554</f>
        <v>0</v>
      </c>
      <c r="R554" s="25" t="n">
        <f aca="false">0.00014*O554</f>
        <v>0</v>
      </c>
      <c r="S554" s="26" t="s">
        <v>1773</v>
      </c>
    </row>
    <row r="555" customFormat="false" ht="96.3" hidden="false" customHeight="true" outlineLevel="4" collapsed="false">
      <c r="B555" s="16" t="n">
        <v>407</v>
      </c>
      <c r="C555" s="17" t="s">
        <v>1774</v>
      </c>
      <c r="D555" s="17" t="s">
        <v>1775</v>
      </c>
      <c r="E555" s="17"/>
      <c r="F555" s="17"/>
      <c r="G555" s="17"/>
      <c r="H555" s="18" t="s">
        <v>1776</v>
      </c>
      <c r="I555" s="19" t="n">
        <v>12</v>
      </c>
      <c r="J555" s="23"/>
      <c r="K555" s="19" t="n">
        <v>949</v>
      </c>
      <c r="L555" s="20"/>
      <c r="M555" s="16" t="n">
        <v>24</v>
      </c>
      <c r="N555" s="21" t="n">
        <v>18.9066666666667</v>
      </c>
      <c r="O555" s="22"/>
      <c r="P555" s="23" t="n">
        <f aca="false">N555*O555</f>
        <v>0</v>
      </c>
      <c r="Q555" s="24" t="n">
        <f aca="false">0.018*O555</f>
        <v>0</v>
      </c>
      <c r="R555" s="25" t="n">
        <f aca="false">0.00012*O555</f>
        <v>0</v>
      </c>
      <c r="S555" s="26" t="s">
        <v>1777</v>
      </c>
    </row>
    <row r="556" customFormat="false" ht="96.3" hidden="false" customHeight="true" outlineLevel="4" collapsed="false">
      <c r="B556" s="16" t="n">
        <v>408</v>
      </c>
      <c r="C556" s="17" t="s">
        <v>1778</v>
      </c>
      <c r="D556" s="17" t="s">
        <v>1779</v>
      </c>
      <c r="E556" s="17"/>
      <c r="F556" s="17"/>
      <c r="G556" s="17"/>
      <c r="H556" s="18" t="s">
        <v>1780</v>
      </c>
      <c r="I556" s="19" t="n">
        <v>600</v>
      </c>
      <c r="J556" s="23"/>
      <c r="K556" s="19" t="n">
        <v>916</v>
      </c>
      <c r="L556" s="20"/>
      <c r="M556" s="16" t="n">
        <v>24</v>
      </c>
      <c r="N556" s="21" t="n">
        <v>18.9066666666667</v>
      </c>
      <c r="O556" s="22"/>
      <c r="P556" s="23" t="n">
        <f aca="false">N556*O556</f>
        <v>0</v>
      </c>
      <c r="Q556" s="24" t="n">
        <f aca="false">0.031*O556</f>
        <v>0</v>
      </c>
      <c r="R556" s="25" t="n">
        <f aca="false">0.00015*O556</f>
        <v>0</v>
      </c>
      <c r="S556" s="26" t="s">
        <v>1781</v>
      </c>
    </row>
    <row r="557" customFormat="false" ht="96.3" hidden="false" customHeight="true" outlineLevel="4" collapsed="false">
      <c r="B557" s="16" t="n">
        <v>409</v>
      </c>
      <c r="C557" s="17" t="s">
        <v>1782</v>
      </c>
      <c r="D557" s="17" t="s">
        <v>1783</v>
      </c>
      <c r="E557" s="17"/>
      <c r="F557" s="17"/>
      <c r="G557" s="17"/>
      <c r="H557" s="18" t="s">
        <v>1784</v>
      </c>
      <c r="I557" s="19" t="n">
        <v>600</v>
      </c>
      <c r="J557" s="23"/>
      <c r="K557" s="42" t="n">
        <v>1092</v>
      </c>
      <c r="L557" s="20"/>
      <c r="M557" s="16" t="n">
        <v>24</v>
      </c>
      <c r="N557" s="21" t="n">
        <v>18.9066666666667</v>
      </c>
      <c r="O557" s="22"/>
      <c r="P557" s="23" t="n">
        <f aca="false">N557*O557</f>
        <v>0</v>
      </c>
      <c r="Q557" s="39" t="n">
        <f aca="false">0.03*O557</f>
        <v>0</v>
      </c>
      <c r="R557" s="25" t="n">
        <f aca="false">0.00015*O557</f>
        <v>0</v>
      </c>
      <c r="S557" s="26" t="s">
        <v>1785</v>
      </c>
    </row>
    <row r="558" customFormat="false" ht="96.3" hidden="false" customHeight="true" outlineLevel="4" collapsed="false">
      <c r="B558" s="16" t="n">
        <v>410</v>
      </c>
      <c r="C558" s="17" t="s">
        <v>1786</v>
      </c>
      <c r="D558" s="17" t="s">
        <v>1787</v>
      </c>
      <c r="E558" s="17"/>
      <c r="F558" s="17"/>
      <c r="G558" s="17"/>
      <c r="H558" s="18" t="s">
        <v>1788</v>
      </c>
      <c r="I558" s="19" t="n">
        <v>600</v>
      </c>
      <c r="J558" s="23"/>
      <c r="K558" s="19" t="n">
        <v>684</v>
      </c>
      <c r="L558" s="20"/>
      <c r="M558" s="16" t="n">
        <v>24</v>
      </c>
      <c r="N558" s="21" t="n">
        <v>18.9066666666667</v>
      </c>
      <c r="O558" s="22"/>
      <c r="P558" s="23" t="n">
        <f aca="false">N558*O558</f>
        <v>0</v>
      </c>
      <c r="Q558" s="24" t="n">
        <f aca="false">0.021*O558</f>
        <v>0</v>
      </c>
      <c r="R558" s="23" t="n">
        <v>0</v>
      </c>
      <c r="S558" s="26" t="s">
        <v>1789</v>
      </c>
    </row>
    <row r="559" customFormat="false" ht="96.3" hidden="false" customHeight="true" outlineLevel="4" collapsed="false">
      <c r="B559" s="16" t="n">
        <v>411</v>
      </c>
      <c r="C559" s="17" t="s">
        <v>1790</v>
      </c>
      <c r="D559" s="17" t="s">
        <v>1791</v>
      </c>
      <c r="E559" s="17"/>
      <c r="F559" s="17"/>
      <c r="G559" s="17"/>
      <c r="H559" s="18" t="s">
        <v>1792</v>
      </c>
      <c r="I559" s="19" t="n">
        <v>600</v>
      </c>
      <c r="J559" s="23"/>
      <c r="K559" s="19" t="n">
        <v>672</v>
      </c>
      <c r="L559" s="20"/>
      <c r="M559" s="16" t="n">
        <v>24</v>
      </c>
      <c r="N559" s="21" t="n">
        <v>18.9066666666667</v>
      </c>
      <c r="O559" s="22"/>
      <c r="P559" s="23" t="n">
        <f aca="false">N559*O559</f>
        <v>0</v>
      </c>
      <c r="Q559" s="24" t="n">
        <f aca="false">0.026*O559</f>
        <v>0</v>
      </c>
      <c r="R559" s="25" t="n">
        <f aca="false">0.00014*O559</f>
        <v>0</v>
      </c>
      <c r="S559" s="26" t="s">
        <v>1793</v>
      </c>
    </row>
    <row r="560" customFormat="false" ht="96.3" hidden="false" customHeight="true" outlineLevel="4" collapsed="false">
      <c r="B560" s="16" t="n">
        <v>412</v>
      </c>
      <c r="C560" s="17" t="s">
        <v>1794</v>
      </c>
      <c r="D560" s="17" t="s">
        <v>1795</v>
      </c>
      <c r="E560" s="17"/>
      <c r="F560" s="17"/>
      <c r="G560" s="17"/>
      <c r="H560" s="18" t="s">
        <v>1796</v>
      </c>
      <c r="I560" s="19" t="n">
        <v>600</v>
      </c>
      <c r="J560" s="23"/>
      <c r="K560" s="19" t="n">
        <v>760</v>
      </c>
      <c r="L560" s="20"/>
      <c r="M560" s="16" t="n">
        <v>24</v>
      </c>
      <c r="N560" s="21" t="n">
        <v>18.9066666666667</v>
      </c>
      <c r="O560" s="22"/>
      <c r="P560" s="23" t="n">
        <f aca="false">N560*O560</f>
        <v>0</v>
      </c>
      <c r="Q560" s="24" t="n">
        <f aca="false">0.021*O560</f>
        <v>0</v>
      </c>
      <c r="R560" s="25" t="n">
        <f aca="false">0.00011*O560</f>
        <v>0</v>
      </c>
      <c r="S560" s="26" t="s">
        <v>1797</v>
      </c>
    </row>
    <row r="561" customFormat="false" ht="96.3" hidden="false" customHeight="true" outlineLevel="4" collapsed="false">
      <c r="B561" s="16" t="n">
        <v>413</v>
      </c>
      <c r="C561" s="17" t="s">
        <v>1798</v>
      </c>
      <c r="D561" s="17" t="s">
        <v>1799</v>
      </c>
      <c r="E561" s="17"/>
      <c r="F561" s="17"/>
      <c r="G561" s="17"/>
      <c r="H561" s="18" t="s">
        <v>1800</v>
      </c>
      <c r="I561" s="19" t="n">
        <v>600</v>
      </c>
      <c r="J561" s="23"/>
      <c r="K561" s="19" t="n">
        <v>886</v>
      </c>
      <c r="L561" s="20"/>
      <c r="M561" s="16" t="n">
        <v>24</v>
      </c>
      <c r="N561" s="21" t="n">
        <v>18.9066666666667</v>
      </c>
      <c r="O561" s="22"/>
      <c r="P561" s="23" t="n">
        <f aca="false">N561*O561</f>
        <v>0</v>
      </c>
      <c r="Q561" s="39" t="n">
        <f aca="false">0.02*O561</f>
        <v>0</v>
      </c>
      <c r="R561" s="25" t="n">
        <f aca="false">0.00013*O561</f>
        <v>0</v>
      </c>
      <c r="S561" s="26" t="s">
        <v>1801</v>
      </c>
    </row>
    <row r="562" customFormat="false" ht="96.3" hidden="false" customHeight="true" outlineLevel="4" collapsed="false">
      <c r="B562" s="16" t="n">
        <v>414</v>
      </c>
      <c r="C562" s="17" t="s">
        <v>1802</v>
      </c>
      <c r="D562" s="17" t="s">
        <v>1803</v>
      </c>
      <c r="E562" s="17"/>
      <c r="F562" s="17"/>
      <c r="G562" s="17"/>
      <c r="H562" s="18" t="s">
        <v>1804</v>
      </c>
      <c r="I562" s="19" t="n">
        <v>600</v>
      </c>
      <c r="J562" s="23"/>
      <c r="K562" s="19" t="n">
        <v>953</v>
      </c>
      <c r="L562" s="20"/>
      <c r="M562" s="16" t="n">
        <v>24</v>
      </c>
      <c r="N562" s="21" t="n">
        <v>18.9066666666667</v>
      </c>
      <c r="O562" s="22"/>
      <c r="P562" s="23" t="n">
        <f aca="false">N562*O562</f>
        <v>0</v>
      </c>
      <c r="Q562" s="24" t="n">
        <f aca="false">0.024*O562</f>
        <v>0</v>
      </c>
      <c r="R562" s="25" t="n">
        <f aca="false">0.00014*O562</f>
        <v>0</v>
      </c>
      <c r="S562" s="26" t="s">
        <v>1805</v>
      </c>
    </row>
    <row r="563" customFormat="false" ht="96.3" hidden="false" customHeight="true" outlineLevel="4" collapsed="false">
      <c r="B563" s="16" t="n">
        <v>415</v>
      </c>
      <c r="C563" s="17" t="s">
        <v>1806</v>
      </c>
      <c r="D563" s="17" t="s">
        <v>1807</v>
      </c>
      <c r="E563" s="17"/>
      <c r="F563" s="17"/>
      <c r="G563" s="17"/>
      <c r="H563" s="18" t="s">
        <v>1808</v>
      </c>
      <c r="I563" s="19" t="n">
        <v>600</v>
      </c>
      <c r="J563" s="19" t="n">
        <v>12</v>
      </c>
      <c r="K563" s="19" t="n">
        <v>38</v>
      </c>
      <c r="L563" s="20"/>
      <c r="M563" s="16" t="n">
        <v>12</v>
      </c>
      <c r="N563" s="21" t="n">
        <v>33.28</v>
      </c>
      <c r="O563" s="22"/>
      <c r="P563" s="23" t="n">
        <f aca="false">N563*O563</f>
        <v>0</v>
      </c>
      <c r="Q563" s="39" t="n">
        <f aca="false">0.02*O563</f>
        <v>0</v>
      </c>
      <c r="R563" s="25" t="n">
        <f aca="false">0.00009*O563</f>
        <v>0</v>
      </c>
      <c r="S563" s="26" t="s">
        <v>1809</v>
      </c>
    </row>
    <row r="564" customFormat="false" ht="96.3" hidden="false" customHeight="true" outlineLevel="4" collapsed="false">
      <c r="B564" s="16" t="n">
        <v>416</v>
      </c>
      <c r="C564" s="17" t="s">
        <v>1810</v>
      </c>
      <c r="D564" s="17" t="s">
        <v>1811</v>
      </c>
      <c r="E564" s="17"/>
      <c r="F564" s="17"/>
      <c r="G564" s="17"/>
      <c r="H564" s="18" t="s">
        <v>1812</v>
      </c>
      <c r="I564" s="19" t="n">
        <v>600</v>
      </c>
      <c r="J564" s="23"/>
      <c r="K564" s="19" t="n">
        <v>181</v>
      </c>
      <c r="L564" s="20"/>
      <c r="M564" s="16" t="n">
        <v>12</v>
      </c>
      <c r="N564" s="21" t="n">
        <v>25.6</v>
      </c>
      <c r="O564" s="22"/>
      <c r="P564" s="23" t="n">
        <f aca="false">N564*O564</f>
        <v>0</v>
      </c>
      <c r="Q564" s="24" t="n">
        <f aca="false">0.012*O564</f>
        <v>0</v>
      </c>
      <c r="R564" s="25" t="n">
        <f aca="false">0.00015*O564</f>
        <v>0</v>
      </c>
      <c r="S564" s="26" t="s">
        <v>1813</v>
      </c>
    </row>
    <row r="565" customFormat="false" ht="96.3" hidden="false" customHeight="true" outlineLevel="4" collapsed="false">
      <c r="B565" s="16" t="n">
        <v>417</v>
      </c>
      <c r="C565" s="17" t="s">
        <v>1814</v>
      </c>
      <c r="D565" s="17" t="s">
        <v>1815</v>
      </c>
      <c r="E565" s="17"/>
      <c r="F565" s="17"/>
      <c r="G565" s="17"/>
      <c r="H565" s="18" t="s">
        <v>1816</v>
      </c>
      <c r="I565" s="19" t="n">
        <v>600</v>
      </c>
      <c r="J565" s="23"/>
      <c r="K565" s="19" t="n">
        <v>721</v>
      </c>
      <c r="L565" s="20"/>
      <c r="M565" s="16" t="n">
        <v>12</v>
      </c>
      <c r="N565" s="21" t="n">
        <v>25.6</v>
      </c>
      <c r="O565" s="22"/>
      <c r="P565" s="23" t="n">
        <f aca="false">N565*O565</f>
        <v>0</v>
      </c>
      <c r="Q565" s="24" t="n">
        <f aca="false">0.012*O565</f>
        <v>0</v>
      </c>
      <c r="R565" s="25" t="n">
        <f aca="false">0.00015*O565</f>
        <v>0</v>
      </c>
      <c r="S565" s="26" t="s">
        <v>1817</v>
      </c>
    </row>
    <row r="566" customFormat="false" ht="96.3" hidden="false" customHeight="true" outlineLevel="4" collapsed="false">
      <c r="B566" s="16" t="n">
        <v>418</v>
      </c>
      <c r="C566" s="17" t="s">
        <v>1818</v>
      </c>
      <c r="D566" s="17" t="s">
        <v>1819</v>
      </c>
      <c r="E566" s="17"/>
      <c r="F566" s="17"/>
      <c r="G566" s="17"/>
      <c r="H566" s="18" t="s">
        <v>1820</v>
      </c>
      <c r="I566" s="19" t="n">
        <v>600</v>
      </c>
      <c r="J566" s="23"/>
      <c r="K566" s="42" t="n">
        <v>1019</v>
      </c>
      <c r="L566" s="20"/>
      <c r="M566" s="16" t="n">
        <v>12</v>
      </c>
      <c r="N566" s="21" t="n">
        <v>25.6</v>
      </c>
      <c r="O566" s="22"/>
      <c r="P566" s="23" t="n">
        <f aca="false">N566*O566</f>
        <v>0</v>
      </c>
      <c r="Q566" s="24" t="n">
        <f aca="false">0.012*O566</f>
        <v>0</v>
      </c>
      <c r="R566" s="25" t="n">
        <f aca="false">0.00015*O566</f>
        <v>0</v>
      </c>
      <c r="S566" s="26" t="s">
        <v>1821</v>
      </c>
    </row>
    <row r="567" customFormat="false" ht="96.3" hidden="false" customHeight="true" outlineLevel="4" collapsed="false">
      <c r="B567" s="16" t="n">
        <v>419</v>
      </c>
      <c r="C567" s="17" t="s">
        <v>1822</v>
      </c>
      <c r="D567" s="17" t="s">
        <v>1823</v>
      </c>
      <c r="E567" s="17"/>
      <c r="F567" s="17"/>
      <c r="G567" s="17"/>
      <c r="H567" s="18" t="s">
        <v>1824</v>
      </c>
      <c r="I567" s="19" t="n">
        <v>600</v>
      </c>
      <c r="J567" s="23"/>
      <c r="K567" s="19" t="n">
        <v>853</v>
      </c>
      <c r="L567" s="20"/>
      <c r="M567" s="16" t="n">
        <v>12</v>
      </c>
      <c r="N567" s="21" t="n">
        <v>25.6</v>
      </c>
      <c r="O567" s="22"/>
      <c r="P567" s="23" t="n">
        <f aca="false">N567*O567</f>
        <v>0</v>
      </c>
      <c r="Q567" s="24" t="n">
        <f aca="false">0.012*O567</f>
        <v>0</v>
      </c>
      <c r="R567" s="25" t="n">
        <f aca="false">0.00015*O567</f>
        <v>0</v>
      </c>
      <c r="S567" s="26" t="s">
        <v>1825</v>
      </c>
    </row>
    <row r="568" customFormat="false" ht="96.3" hidden="false" customHeight="true" outlineLevel="4" collapsed="false">
      <c r="B568" s="16" t="n">
        <v>420</v>
      </c>
      <c r="C568" s="17" t="s">
        <v>1826</v>
      </c>
      <c r="D568" s="17" t="s">
        <v>1827</v>
      </c>
      <c r="E568" s="17"/>
      <c r="F568" s="17"/>
      <c r="G568" s="17"/>
      <c r="H568" s="18" t="s">
        <v>1828</v>
      </c>
      <c r="I568" s="19" t="n">
        <v>600</v>
      </c>
      <c r="J568" s="23"/>
      <c r="K568" s="19" t="n">
        <v>323</v>
      </c>
      <c r="L568" s="20"/>
      <c r="M568" s="16" t="n">
        <v>12</v>
      </c>
      <c r="N568" s="21" t="n">
        <v>25.6</v>
      </c>
      <c r="O568" s="22"/>
      <c r="P568" s="23" t="n">
        <f aca="false">N568*O568</f>
        <v>0</v>
      </c>
      <c r="Q568" s="24" t="n">
        <f aca="false">0.012*O568</f>
        <v>0</v>
      </c>
      <c r="R568" s="25" t="n">
        <f aca="false">0.00015*O568</f>
        <v>0</v>
      </c>
      <c r="S568" s="26" t="s">
        <v>1829</v>
      </c>
    </row>
    <row r="569" customFormat="false" ht="96.3" hidden="false" customHeight="true" outlineLevel="4" collapsed="false">
      <c r="B569" s="16" t="n">
        <v>421</v>
      </c>
      <c r="C569" s="17" t="s">
        <v>1830</v>
      </c>
      <c r="D569" s="17" t="s">
        <v>1831</v>
      </c>
      <c r="E569" s="17"/>
      <c r="F569" s="17"/>
      <c r="G569" s="17"/>
      <c r="H569" s="18" t="s">
        <v>1832</v>
      </c>
      <c r="I569" s="19" t="n">
        <v>600</v>
      </c>
      <c r="J569" s="23"/>
      <c r="K569" s="42" t="n">
        <v>2365</v>
      </c>
      <c r="L569" s="20"/>
      <c r="M569" s="16" t="n">
        <v>12</v>
      </c>
      <c r="N569" s="21" t="n">
        <v>25.6</v>
      </c>
      <c r="O569" s="22"/>
      <c r="P569" s="23" t="n">
        <f aca="false">N569*O569</f>
        <v>0</v>
      </c>
      <c r="Q569" s="24" t="n">
        <f aca="false">0.012*O569</f>
        <v>0</v>
      </c>
      <c r="R569" s="25" t="n">
        <f aca="false">0.00015*O569</f>
        <v>0</v>
      </c>
      <c r="S569" s="26" t="s">
        <v>1833</v>
      </c>
    </row>
    <row r="570" customFormat="false" ht="96.3" hidden="false" customHeight="true" outlineLevel="4" collapsed="false">
      <c r="B570" s="16" t="n">
        <v>422</v>
      </c>
      <c r="C570" s="17" t="s">
        <v>1834</v>
      </c>
      <c r="D570" s="17" t="s">
        <v>1835</v>
      </c>
      <c r="E570" s="17"/>
      <c r="F570" s="17"/>
      <c r="G570" s="17"/>
      <c r="H570" s="18" t="s">
        <v>1836</v>
      </c>
      <c r="I570" s="19" t="n">
        <v>600</v>
      </c>
      <c r="J570" s="23"/>
      <c r="K570" s="19" t="n">
        <v>980</v>
      </c>
      <c r="L570" s="20"/>
      <c r="M570" s="16" t="n">
        <v>12</v>
      </c>
      <c r="N570" s="21" t="n">
        <v>28.2533333333333</v>
      </c>
      <c r="O570" s="22"/>
      <c r="P570" s="23" t="n">
        <f aca="false">N570*O570</f>
        <v>0</v>
      </c>
      <c r="Q570" s="39" t="n">
        <f aca="false">0.02*O570</f>
        <v>0</v>
      </c>
      <c r="R570" s="41" t="n">
        <f aca="false">0.0001*O570</f>
        <v>0</v>
      </c>
      <c r="S570" s="26" t="s">
        <v>1837</v>
      </c>
    </row>
    <row r="571" customFormat="false" ht="96.3" hidden="false" customHeight="true" outlineLevel="4" collapsed="false">
      <c r="B571" s="16" t="n">
        <v>423</v>
      </c>
      <c r="C571" s="17" t="s">
        <v>1838</v>
      </c>
      <c r="D571" s="17" t="s">
        <v>1839</v>
      </c>
      <c r="E571" s="17"/>
      <c r="F571" s="17"/>
      <c r="G571" s="17"/>
      <c r="H571" s="18" t="s">
        <v>1840</v>
      </c>
      <c r="I571" s="19" t="n">
        <v>600</v>
      </c>
      <c r="J571" s="23"/>
      <c r="K571" s="19" t="n">
        <v>334</v>
      </c>
      <c r="L571" s="20"/>
      <c r="M571" s="16" t="n">
        <v>6</v>
      </c>
      <c r="N571" s="21" t="n">
        <v>28.2533333333333</v>
      </c>
      <c r="O571" s="22"/>
      <c r="P571" s="23" t="n">
        <f aca="false">N571*O571</f>
        <v>0</v>
      </c>
      <c r="Q571" s="39" t="n">
        <f aca="false">0.02*O571</f>
        <v>0</v>
      </c>
      <c r="R571" s="41" t="n">
        <f aca="false">0.0001*O571</f>
        <v>0</v>
      </c>
      <c r="S571" s="26" t="s">
        <v>1841</v>
      </c>
    </row>
    <row r="572" customFormat="false" ht="96.3" hidden="false" customHeight="true" outlineLevel="4" collapsed="false">
      <c r="B572" s="16" t="n">
        <v>424</v>
      </c>
      <c r="C572" s="17" t="s">
        <v>1842</v>
      </c>
      <c r="D572" s="17" t="s">
        <v>1843</v>
      </c>
      <c r="E572" s="17"/>
      <c r="F572" s="17"/>
      <c r="G572" s="17"/>
      <c r="H572" s="18" t="s">
        <v>1844</v>
      </c>
      <c r="I572" s="19" t="n">
        <v>600</v>
      </c>
      <c r="J572" s="23"/>
      <c r="K572" s="19" t="n">
        <v>425</v>
      </c>
      <c r="L572" s="20"/>
      <c r="M572" s="16" t="n">
        <v>12</v>
      </c>
      <c r="N572" s="21" t="n">
        <v>28.2533333333333</v>
      </c>
      <c r="O572" s="22"/>
      <c r="P572" s="23" t="n">
        <f aca="false">N572*O572</f>
        <v>0</v>
      </c>
      <c r="Q572" s="39" t="n">
        <f aca="false">0.02*O572</f>
        <v>0</v>
      </c>
      <c r="R572" s="41" t="n">
        <f aca="false">0.0001*O572</f>
        <v>0</v>
      </c>
      <c r="S572" s="26" t="s">
        <v>1845</v>
      </c>
    </row>
    <row r="573" customFormat="false" ht="96.3" hidden="false" customHeight="true" outlineLevel="4" collapsed="false">
      <c r="B573" s="16" t="n">
        <v>425</v>
      </c>
      <c r="C573" s="17" t="s">
        <v>1846</v>
      </c>
      <c r="D573" s="17" t="s">
        <v>1847</v>
      </c>
      <c r="E573" s="17"/>
      <c r="F573" s="17"/>
      <c r="G573" s="17"/>
      <c r="H573" s="18" t="s">
        <v>1848</v>
      </c>
      <c r="I573" s="19" t="n">
        <v>600</v>
      </c>
      <c r="J573" s="23"/>
      <c r="K573" s="19" t="n">
        <v>388</v>
      </c>
      <c r="L573" s="20"/>
      <c r="M573" s="16" t="n">
        <v>16</v>
      </c>
      <c r="N573" s="21" t="n">
        <v>25</v>
      </c>
      <c r="O573" s="22"/>
      <c r="P573" s="23" t="n">
        <f aca="false">N573*O573</f>
        <v>0</v>
      </c>
      <c r="Q573" s="39" t="n">
        <f aca="false">0.02*O573</f>
        <v>0</v>
      </c>
      <c r="R573" s="25" t="n">
        <f aca="false">0.00006*O573</f>
        <v>0</v>
      </c>
      <c r="S573" s="26" t="s">
        <v>1849</v>
      </c>
    </row>
    <row r="574" customFormat="false" ht="96.3" hidden="false" customHeight="true" outlineLevel="4" collapsed="false">
      <c r="B574" s="16" t="n">
        <v>426</v>
      </c>
      <c r="C574" s="17" t="s">
        <v>1850</v>
      </c>
      <c r="D574" s="17" t="s">
        <v>1851</v>
      </c>
      <c r="E574" s="17"/>
      <c r="F574" s="17"/>
      <c r="G574" s="17"/>
      <c r="H574" s="18" t="s">
        <v>1852</v>
      </c>
      <c r="I574" s="19" t="n">
        <v>600</v>
      </c>
      <c r="J574" s="23"/>
      <c r="K574" s="19" t="n">
        <v>651</v>
      </c>
      <c r="L574" s="20"/>
      <c r="M574" s="16" t="n">
        <v>16</v>
      </c>
      <c r="N574" s="21" t="n">
        <v>25</v>
      </c>
      <c r="O574" s="22"/>
      <c r="P574" s="23" t="n">
        <f aca="false">N574*O574</f>
        <v>0</v>
      </c>
      <c r="Q574" s="39" t="n">
        <f aca="false">0.02*O574</f>
        <v>0</v>
      </c>
      <c r="R574" s="25" t="n">
        <f aca="false">0.00006*O574</f>
        <v>0</v>
      </c>
      <c r="S574" s="26" t="s">
        <v>1853</v>
      </c>
    </row>
    <row r="575" customFormat="false" ht="96.3" hidden="false" customHeight="true" outlineLevel="4" collapsed="false">
      <c r="B575" s="16" t="n">
        <v>427</v>
      </c>
      <c r="C575" s="17" t="s">
        <v>1854</v>
      </c>
      <c r="D575" s="17" t="s">
        <v>1855</v>
      </c>
      <c r="E575" s="17"/>
      <c r="F575" s="17"/>
      <c r="G575" s="17"/>
      <c r="H575" s="18" t="s">
        <v>1856</v>
      </c>
      <c r="I575" s="19" t="n">
        <v>600</v>
      </c>
      <c r="J575" s="23"/>
      <c r="K575" s="42" t="n">
        <v>1700</v>
      </c>
      <c r="L575" s="20"/>
      <c r="M575" s="16" t="n">
        <v>16</v>
      </c>
      <c r="N575" s="21" t="n">
        <v>25</v>
      </c>
      <c r="O575" s="22"/>
      <c r="P575" s="23" t="n">
        <f aca="false">N575*O575</f>
        <v>0</v>
      </c>
      <c r="Q575" s="39" t="n">
        <f aca="false">0.02*O575</f>
        <v>0</v>
      </c>
      <c r="R575" s="25" t="n">
        <f aca="false">0.00006*O575</f>
        <v>0</v>
      </c>
      <c r="S575" s="26" t="s">
        <v>1857</v>
      </c>
    </row>
    <row r="576" customFormat="false" ht="96.3" hidden="false" customHeight="true" outlineLevel="4" collapsed="false">
      <c r="B576" s="16" t="n">
        <v>428</v>
      </c>
      <c r="C576" s="17" t="s">
        <v>1858</v>
      </c>
      <c r="D576" s="17" t="s">
        <v>1859</v>
      </c>
      <c r="E576" s="17"/>
      <c r="F576" s="17"/>
      <c r="G576" s="17"/>
      <c r="H576" s="18" t="s">
        <v>1860</v>
      </c>
      <c r="I576" s="19" t="n">
        <v>600</v>
      </c>
      <c r="J576" s="23"/>
      <c r="K576" s="19" t="n">
        <v>555</v>
      </c>
      <c r="L576" s="20"/>
      <c r="M576" s="16" t="n">
        <v>12</v>
      </c>
      <c r="N576" s="21" t="n">
        <v>22.4133333333333</v>
      </c>
      <c r="O576" s="22"/>
      <c r="P576" s="23" t="n">
        <f aca="false">N576*O576</f>
        <v>0</v>
      </c>
      <c r="Q576" s="24" t="n">
        <f aca="false">0.026*O576</f>
        <v>0</v>
      </c>
      <c r="R576" s="25" t="n">
        <f aca="false">0.00011*O576</f>
        <v>0</v>
      </c>
      <c r="S576" s="26" t="s">
        <v>1861</v>
      </c>
    </row>
    <row r="577" customFormat="false" ht="96.3" hidden="false" customHeight="true" outlineLevel="4" collapsed="false">
      <c r="B577" s="16" t="n">
        <v>429</v>
      </c>
      <c r="C577" s="17" t="s">
        <v>1862</v>
      </c>
      <c r="D577" s="17" t="s">
        <v>1863</v>
      </c>
      <c r="E577" s="17"/>
      <c r="F577" s="17"/>
      <c r="G577" s="17"/>
      <c r="H577" s="18" t="s">
        <v>1864</v>
      </c>
      <c r="I577" s="19" t="n">
        <v>72</v>
      </c>
      <c r="J577" s="23"/>
      <c r="K577" s="19" t="n">
        <v>7</v>
      </c>
      <c r="L577" s="20"/>
      <c r="M577" s="16" t="n">
        <v>7</v>
      </c>
      <c r="N577" s="21" t="n">
        <v>39.24</v>
      </c>
      <c r="O577" s="22"/>
      <c r="P577" s="23" t="n">
        <f aca="false">N577*O577</f>
        <v>0</v>
      </c>
      <c r="Q577" s="39" t="n">
        <f aca="false">0.01*O577</f>
        <v>0</v>
      </c>
      <c r="R577" s="25" t="n">
        <f aca="false">0.00014*O577</f>
        <v>0</v>
      </c>
      <c r="S577" s="26" t="s">
        <v>1865</v>
      </c>
    </row>
    <row r="578" customFormat="false" ht="96.3" hidden="false" customHeight="true" outlineLevel="4" collapsed="false">
      <c r="B578" s="16" t="n">
        <v>430</v>
      </c>
      <c r="C578" s="17" t="s">
        <v>1866</v>
      </c>
      <c r="D578" s="17" t="s">
        <v>1867</v>
      </c>
      <c r="E578" s="17"/>
      <c r="F578" s="17"/>
      <c r="G578" s="17"/>
      <c r="H578" s="18" t="s">
        <v>1868</v>
      </c>
      <c r="I578" s="19" t="n">
        <v>288</v>
      </c>
      <c r="J578" s="23"/>
      <c r="K578" s="19" t="n">
        <v>241</v>
      </c>
      <c r="L578" s="20"/>
      <c r="M578" s="16" t="n">
        <v>12</v>
      </c>
      <c r="N578" s="21" t="n">
        <v>33.4133333333333</v>
      </c>
      <c r="O578" s="22"/>
      <c r="P578" s="23" t="n">
        <f aca="false">N578*O578</f>
        <v>0</v>
      </c>
      <c r="Q578" s="24" t="n">
        <f aca="false">0.022*O578</f>
        <v>0</v>
      </c>
      <c r="R578" s="25" t="n">
        <f aca="false">0.00011*O578</f>
        <v>0</v>
      </c>
      <c r="S578" s="26" t="s">
        <v>1869</v>
      </c>
    </row>
    <row r="579" customFormat="false" ht="96.3" hidden="false" customHeight="true" outlineLevel="4" collapsed="false">
      <c r="B579" s="16" t="n">
        <v>431</v>
      </c>
      <c r="C579" s="17" t="s">
        <v>1870</v>
      </c>
      <c r="D579" s="17" t="s">
        <v>1871</v>
      </c>
      <c r="E579" s="17"/>
      <c r="F579" s="17"/>
      <c r="G579" s="17"/>
      <c r="H579" s="18" t="s">
        <v>1872</v>
      </c>
      <c r="I579" s="19" t="n">
        <v>600</v>
      </c>
      <c r="J579" s="23"/>
      <c r="K579" s="19" t="n">
        <v>151</v>
      </c>
      <c r="L579" s="20"/>
      <c r="M579" s="16" t="n">
        <v>12</v>
      </c>
      <c r="N579" s="21" t="n">
        <v>18.5733333333333</v>
      </c>
      <c r="O579" s="22"/>
      <c r="P579" s="23" t="n">
        <f aca="false">N579*O579</f>
        <v>0</v>
      </c>
      <c r="Q579" s="24" t="n">
        <f aca="false">0.015*O579</f>
        <v>0</v>
      </c>
      <c r="R579" s="25" t="n">
        <f aca="false">0.00011*O579</f>
        <v>0</v>
      </c>
      <c r="S579" s="26" t="s">
        <v>1873</v>
      </c>
    </row>
    <row r="580" customFormat="false" ht="96.3" hidden="false" customHeight="true" outlineLevel="4" collapsed="false">
      <c r="B580" s="16" t="n">
        <v>432</v>
      </c>
      <c r="C580" s="17" t="s">
        <v>1874</v>
      </c>
      <c r="D580" s="17" t="s">
        <v>1875</v>
      </c>
      <c r="E580" s="17"/>
      <c r="F580" s="17"/>
      <c r="G580" s="17"/>
      <c r="H580" s="18" t="s">
        <v>1876</v>
      </c>
      <c r="I580" s="19" t="n">
        <v>600</v>
      </c>
      <c r="J580" s="23"/>
      <c r="K580" s="19" t="n">
        <v>161</v>
      </c>
      <c r="L580" s="20"/>
      <c r="M580" s="16" t="n">
        <v>12</v>
      </c>
      <c r="N580" s="21" t="n">
        <v>18.5733333333333</v>
      </c>
      <c r="O580" s="22"/>
      <c r="P580" s="23" t="n">
        <f aca="false">N580*O580</f>
        <v>0</v>
      </c>
      <c r="Q580" s="24" t="n">
        <f aca="false">0.015*O580</f>
        <v>0</v>
      </c>
      <c r="R580" s="25" t="n">
        <f aca="false">0.00011*O580</f>
        <v>0</v>
      </c>
      <c r="S580" s="26" t="s">
        <v>1877</v>
      </c>
    </row>
    <row r="581" customFormat="false" ht="96.3" hidden="false" customHeight="true" outlineLevel="4" collapsed="false">
      <c r="B581" s="16" t="n">
        <v>433</v>
      </c>
      <c r="C581" s="17" t="s">
        <v>1878</v>
      </c>
      <c r="D581" s="17" t="s">
        <v>1879</v>
      </c>
      <c r="E581" s="17"/>
      <c r="F581" s="17"/>
      <c r="G581" s="17"/>
      <c r="H581" s="18" t="s">
        <v>1880</v>
      </c>
      <c r="I581" s="19" t="n">
        <v>360</v>
      </c>
      <c r="J581" s="23"/>
      <c r="K581" s="19" t="n">
        <v>462</v>
      </c>
      <c r="L581" s="20"/>
      <c r="M581" s="16" t="n">
        <v>10</v>
      </c>
      <c r="N581" s="21" t="n">
        <v>36.1866666666667</v>
      </c>
      <c r="O581" s="22"/>
      <c r="P581" s="23" t="n">
        <f aca="false">N581*O581</f>
        <v>0</v>
      </c>
      <c r="Q581" s="24" t="n">
        <f aca="false">0.047*O581</f>
        <v>0</v>
      </c>
      <c r="R581" s="25" t="n">
        <f aca="false">0.00015*O581</f>
        <v>0</v>
      </c>
      <c r="S581" s="26" t="s">
        <v>1881</v>
      </c>
    </row>
    <row r="582" customFormat="false" ht="96.3" hidden="false" customHeight="true" outlineLevel="4" collapsed="false">
      <c r="B582" s="16" t="n">
        <v>434</v>
      </c>
      <c r="C582" s="17" t="s">
        <v>1882</v>
      </c>
      <c r="D582" s="17" t="s">
        <v>1883</v>
      </c>
      <c r="E582" s="17"/>
      <c r="F582" s="17"/>
      <c r="G582" s="17"/>
      <c r="H582" s="18" t="s">
        <v>1884</v>
      </c>
      <c r="I582" s="19" t="n">
        <v>360</v>
      </c>
      <c r="J582" s="23"/>
      <c r="K582" s="19" t="n">
        <v>309</v>
      </c>
      <c r="L582" s="20"/>
      <c r="M582" s="16" t="n">
        <v>10</v>
      </c>
      <c r="N582" s="21" t="n">
        <v>36.1866666666667</v>
      </c>
      <c r="O582" s="22"/>
      <c r="P582" s="23" t="n">
        <f aca="false">N582*O582</f>
        <v>0</v>
      </c>
      <c r="Q582" s="24" t="n">
        <f aca="false">0.032*O582</f>
        <v>0</v>
      </c>
      <c r="R582" s="25" t="n">
        <f aca="false">0.00015*O582</f>
        <v>0</v>
      </c>
      <c r="S582" s="26" t="s">
        <v>1885</v>
      </c>
    </row>
    <row r="583" customFormat="false" ht="96.3" hidden="false" customHeight="true" outlineLevel="4" collapsed="false">
      <c r="B583" s="16" t="n">
        <v>435</v>
      </c>
      <c r="C583" s="17" t="s">
        <v>1886</v>
      </c>
      <c r="D583" s="17" t="s">
        <v>1887</v>
      </c>
      <c r="E583" s="17"/>
      <c r="F583" s="17"/>
      <c r="G583" s="17"/>
      <c r="H583" s="18" t="s">
        <v>1888</v>
      </c>
      <c r="I583" s="19" t="n">
        <v>360</v>
      </c>
      <c r="J583" s="23"/>
      <c r="K583" s="42" t="n">
        <v>1217</v>
      </c>
      <c r="L583" s="20"/>
      <c r="M583" s="16" t="n">
        <v>10</v>
      </c>
      <c r="N583" s="21" t="n">
        <v>36.1866666666667</v>
      </c>
      <c r="O583" s="22"/>
      <c r="P583" s="23" t="n">
        <f aca="false">N583*O583</f>
        <v>0</v>
      </c>
      <c r="Q583" s="39" t="n">
        <f aca="false">0.03*O583</f>
        <v>0</v>
      </c>
      <c r="R583" s="25" t="n">
        <f aca="false">0.00015*O583</f>
        <v>0</v>
      </c>
      <c r="S583" s="26" t="s">
        <v>1889</v>
      </c>
    </row>
    <row r="584" customFormat="false" ht="96.3" hidden="false" customHeight="true" outlineLevel="4" collapsed="false">
      <c r="B584" s="16" t="n">
        <v>436</v>
      </c>
      <c r="C584" s="17" t="s">
        <v>1890</v>
      </c>
      <c r="D584" s="17" t="s">
        <v>1891</v>
      </c>
      <c r="E584" s="17"/>
      <c r="F584" s="17"/>
      <c r="G584" s="17"/>
      <c r="H584" s="18" t="s">
        <v>1892</v>
      </c>
      <c r="I584" s="19" t="n">
        <v>360</v>
      </c>
      <c r="J584" s="23"/>
      <c r="K584" s="19" t="n">
        <v>233</v>
      </c>
      <c r="L584" s="20"/>
      <c r="M584" s="16" t="n">
        <v>10</v>
      </c>
      <c r="N584" s="21" t="n">
        <v>36.1866666666667</v>
      </c>
      <c r="O584" s="22"/>
      <c r="P584" s="23" t="n">
        <f aca="false">N584*O584</f>
        <v>0</v>
      </c>
      <c r="Q584" s="24" t="n">
        <f aca="false">0.023*O584</f>
        <v>0</v>
      </c>
      <c r="R584" s="25" t="n">
        <f aca="false">0.00016*O584</f>
        <v>0</v>
      </c>
      <c r="S584" s="26" t="s">
        <v>1893</v>
      </c>
    </row>
    <row r="585" customFormat="false" ht="96.3" hidden="false" customHeight="true" outlineLevel="4" collapsed="false">
      <c r="B585" s="16" t="n">
        <v>437</v>
      </c>
      <c r="C585" s="17" t="s">
        <v>1894</v>
      </c>
      <c r="D585" s="17" t="s">
        <v>1895</v>
      </c>
      <c r="E585" s="17"/>
      <c r="F585" s="17"/>
      <c r="G585" s="17"/>
      <c r="H585" s="18" t="s">
        <v>1896</v>
      </c>
      <c r="I585" s="19" t="n">
        <v>360</v>
      </c>
      <c r="J585" s="23"/>
      <c r="K585" s="19" t="n">
        <v>861</v>
      </c>
      <c r="L585" s="20"/>
      <c r="M585" s="16" t="n">
        <v>10</v>
      </c>
      <c r="N585" s="21" t="n">
        <v>36.1866666666667</v>
      </c>
      <c r="O585" s="22"/>
      <c r="P585" s="23" t="n">
        <f aca="false">N585*O585</f>
        <v>0</v>
      </c>
      <c r="Q585" s="24" t="n">
        <f aca="false">0.039*O585</f>
        <v>0</v>
      </c>
      <c r="R585" s="25" t="n">
        <f aca="false">0.00016*O585</f>
        <v>0</v>
      </c>
      <c r="S585" s="26" t="s">
        <v>1897</v>
      </c>
    </row>
    <row r="586" customFormat="false" ht="96.3" hidden="false" customHeight="true" outlineLevel="4" collapsed="false">
      <c r="B586" s="16" t="n">
        <v>438</v>
      </c>
      <c r="C586" s="17" t="s">
        <v>1898</v>
      </c>
      <c r="D586" s="17" t="s">
        <v>1899</v>
      </c>
      <c r="E586" s="17"/>
      <c r="F586" s="17"/>
      <c r="G586" s="17"/>
      <c r="H586" s="18" t="s">
        <v>1900</v>
      </c>
      <c r="I586" s="19" t="n">
        <v>360</v>
      </c>
      <c r="J586" s="23"/>
      <c r="K586" s="42" t="n">
        <v>1143</v>
      </c>
      <c r="L586" s="20"/>
      <c r="M586" s="16" t="n">
        <v>10</v>
      </c>
      <c r="N586" s="21" t="n">
        <v>36.1866666666667</v>
      </c>
      <c r="O586" s="22"/>
      <c r="P586" s="23" t="n">
        <f aca="false">N586*O586</f>
        <v>0</v>
      </c>
      <c r="Q586" s="24" t="n">
        <f aca="false">0.041*O586</f>
        <v>0</v>
      </c>
      <c r="R586" s="25" t="n">
        <f aca="false">0.00015*O586</f>
        <v>0</v>
      </c>
      <c r="S586" s="26" t="s">
        <v>1901</v>
      </c>
    </row>
    <row r="587" customFormat="false" ht="96.3" hidden="false" customHeight="true" outlineLevel="4" collapsed="false">
      <c r="B587" s="16" t="n">
        <v>439</v>
      </c>
      <c r="C587" s="17" t="s">
        <v>1902</v>
      </c>
      <c r="D587" s="17" t="s">
        <v>1903</v>
      </c>
      <c r="E587" s="17"/>
      <c r="F587" s="17"/>
      <c r="G587" s="17"/>
      <c r="H587" s="18" t="s">
        <v>1904</v>
      </c>
      <c r="I587" s="19" t="n">
        <v>360</v>
      </c>
      <c r="J587" s="19" t="n">
        <v>12</v>
      </c>
      <c r="K587" s="19" t="n">
        <v>592</v>
      </c>
      <c r="L587" s="20"/>
      <c r="M587" s="16" t="n">
        <v>10</v>
      </c>
      <c r="N587" s="21" t="n">
        <v>36.1866666666667</v>
      </c>
      <c r="O587" s="22"/>
      <c r="P587" s="23" t="n">
        <f aca="false">N587*O587</f>
        <v>0</v>
      </c>
      <c r="Q587" s="24" t="n">
        <f aca="false">0.039*O587</f>
        <v>0</v>
      </c>
      <c r="R587" s="25" t="n">
        <f aca="false">0.00017*O587</f>
        <v>0</v>
      </c>
      <c r="S587" s="26" t="s">
        <v>1905</v>
      </c>
    </row>
    <row r="588" customFormat="false" ht="96.3" hidden="false" customHeight="true" outlineLevel="4" collapsed="false">
      <c r="B588" s="16" t="n">
        <v>440</v>
      </c>
      <c r="C588" s="17" t="s">
        <v>1906</v>
      </c>
      <c r="D588" s="17" t="s">
        <v>1907</v>
      </c>
      <c r="E588" s="17"/>
      <c r="F588" s="17"/>
      <c r="G588" s="17"/>
      <c r="H588" s="18" t="s">
        <v>1908</v>
      </c>
      <c r="I588" s="19" t="n">
        <v>360</v>
      </c>
      <c r="J588" s="19" t="n">
        <v>12</v>
      </c>
      <c r="K588" s="19" t="n">
        <v>697</v>
      </c>
      <c r="L588" s="20"/>
      <c r="M588" s="16" t="n">
        <v>10</v>
      </c>
      <c r="N588" s="21" t="n">
        <v>36.1866666666667</v>
      </c>
      <c r="O588" s="22"/>
      <c r="P588" s="23" t="n">
        <f aca="false">N588*O588</f>
        <v>0</v>
      </c>
      <c r="Q588" s="24" t="n">
        <f aca="false">0.034*O588</f>
        <v>0</v>
      </c>
      <c r="R588" s="25" t="n">
        <f aca="false">0.00016*O588</f>
        <v>0</v>
      </c>
      <c r="S588" s="26" t="s">
        <v>1909</v>
      </c>
    </row>
    <row r="589" customFormat="false" ht="96.3" hidden="false" customHeight="true" outlineLevel="4" collapsed="false">
      <c r="B589" s="16" t="n">
        <v>441</v>
      </c>
      <c r="C589" s="17" t="s">
        <v>1910</v>
      </c>
      <c r="D589" s="17" t="s">
        <v>1911</v>
      </c>
      <c r="E589" s="17"/>
      <c r="F589" s="17"/>
      <c r="G589" s="17"/>
      <c r="H589" s="18" t="s">
        <v>1912</v>
      </c>
      <c r="I589" s="19" t="n">
        <v>360</v>
      </c>
      <c r="J589" s="19" t="n">
        <v>12</v>
      </c>
      <c r="K589" s="19" t="n">
        <v>932</v>
      </c>
      <c r="L589" s="20"/>
      <c r="M589" s="16" t="n">
        <v>10</v>
      </c>
      <c r="N589" s="21" t="n">
        <v>36.1866666666667</v>
      </c>
      <c r="O589" s="22"/>
      <c r="P589" s="23" t="n">
        <f aca="false">N589*O589</f>
        <v>0</v>
      </c>
      <c r="Q589" s="24" t="n">
        <f aca="false">0.026*O589</f>
        <v>0</v>
      </c>
      <c r="R589" s="25" t="n">
        <f aca="false">0.00016*O589</f>
        <v>0</v>
      </c>
      <c r="S589" s="26" t="s">
        <v>1913</v>
      </c>
    </row>
    <row r="590" customFormat="false" ht="96.3" hidden="false" customHeight="true" outlineLevel="4" collapsed="false">
      <c r="B590" s="16" t="n">
        <v>442</v>
      </c>
      <c r="C590" s="17" t="s">
        <v>1914</v>
      </c>
      <c r="D590" s="17" t="s">
        <v>1915</v>
      </c>
      <c r="E590" s="17"/>
      <c r="F590" s="17"/>
      <c r="G590" s="17"/>
      <c r="H590" s="18" t="s">
        <v>1916</v>
      </c>
      <c r="I590" s="19" t="n">
        <v>360</v>
      </c>
      <c r="J590" s="23"/>
      <c r="K590" s="19" t="n">
        <v>510</v>
      </c>
      <c r="L590" s="20"/>
      <c r="M590" s="16" t="n">
        <v>10</v>
      </c>
      <c r="N590" s="21" t="n">
        <v>36.1866666666667</v>
      </c>
      <c r="O590" s="22"/>
      <c r="P590" s="23" t="n">
        <f aca="false">N590*O590</f>
        <v>0</v>
      </c>
      <c r="Q590" s="24" t="n">
        <f aca="false">0.037*O590</f>
        <v>0</v>
      </c>
      <c r="R590" s="25" t="n">
        <f aca="false">0.00015*O590</f>
        <v>0</v>
      </c>
      <c r="S590" s="26" t="s">
        <v>1917</v>
      </c>
    </row>
    <row r="591" customFormat="false" ht="96.3" hidden="false" customHeight="true" outlineLevel="4" collapsed="false">
      <c r="B591" s="16" t="n">
        <v>443</v>
      </c>
      <c r="C591" s="17" t="s">
        <v>1918</v>
      </c>
      <c r="D591" s="17" t="s">
        <v>1919</v>
      </c>
      <c r="E591" s="17"/>
      <c r="F591" s="17"/>
      <c r="G591" s="17"/>
      <c r="H591" s="18" t="s">
        <v>1920</v>
      </c>
      <c r="I591" s="19" t="n">
        <v>360</v>
      </c>
      <c r="J591" s="19" t="n">
        <v>12</v>
      </c>
      <c r="K591" s="42" t="n">
        <v>1025</v>
      </c>
      <c r="L591" s="20"/>
      <c r="M591" s="16" t="n">
        <v>10</v>
      </c>
      <c r="N591" s="21" t="n">
        <v>36.1866666666667</v>
      </c>
      <c r="O591" s="22"/>
      <c r="P591" s="23" t="n">
        <f aca="false">N591*O591</f>
        <v>0</v>
      </c>
      <c r="Q591" s="24" t="n">
        <f aca="false">0.037*O591</f>
        <v>0</v>
      </c>
      <c r="R591" s="25" t="n">
        <f aca="false">0.00015*O591</f>
        <v>0</v>
      </c>
      <c r="S591" s="26" t="s">
        <v>1921</v>
      </c>
    </row>
    <row r="592" customFormat="false" ht="96.3" hidden="false" customHeight="true" outlineLevel="4" collapsed="false">
      <c r="B592" s="16" t="n">
        <v>444</v>
      </c>
      <c r="C592" s="17" t="s">
        <v>1922</v>
      </c>
      <c r="D592" s="17" t="s">
        <v>1923</v>
      </c>
      <c r="E592" s="17"/>
      <c r="F592" s="17"/>
      <c r="G592" s="17"/>
      <c r="H592" s="18" t="s">
        <v>1924</v>
      </c>
      <c r="I592" s="19" t="n">
        <v>360</v>
      </c>
      <c r="J592" s="19" t="n">
        <v>12</v>
      </c>
      <c r="K592" s="42" t="n">
        <v>1020</v>
      </c>
      <c r="L592" s="20"/>
      <c r="M592" s="16" t="n">
        <v>10</v>
      </c>
      <c r="N592" s="21" t="n">
        <v>36.1866666666667</v>
      </c>
      <c r="O592" s="22"/>
      <c r="P592" s="23" t="n">
        <f aca="false">N592*O592</f>
        <v>0</v>
      </c>
      <c r="Q592" s="24" t="n">
        <f aca="false">0.029*O592</f>
        <v>0</v>
      </c>
      <c r="R592" s="25" t="n">
        <f aca="false">0.00015*O592</f>
        <v>0</v>
      </c>
      <c r="S592" s="26" t="s">
        <v>1925</v>
      </c>
    </row>
    <row r="593" customFormat="false" ht="96.3" hidden="false" customHeight="true" outlineLevel="4" collapsed="false">
      <c r="B593" s="16" t="n">
        <v>445</v>
      </c>
      <c r="C593" s="17" t="s">
        <v>1926</v>
      </c>
      <c r="D593" s="17" t="s">
        <v>1927</v>
      </c>
      <c r="E593" s="17"/>
      <c r="F593" s="17"/>
      <c r="G593" s="17"/>
      <c r="H593" s="18" t="s">
        <v>1928</v>
      </c>
      <c r="I593" s="19" t="n">
        <v>360</v>
      </c>
      <c r="J593" s="19" t="n">
        <v>12</v>
      </c>
      <c r="K593" s="42" t="n">
        <v>1051</v>
      </c>
      <c r="L593" s="20"/>
      <c r="M593" s="16" t="n">
        <v>10</v>
      </c>
      <c r="N593" s="21" t="n">
        <v>36.1866666666667</v>
      </c>
      <c r="O593" s="22"/>
      <c r="P593" s="23" t="n">
        <f aca="false">N593*O593</f>
        <v>0</v>
      </c>
      <c r="Q593" s="24" t="n">
        <f aca="false">0.033*O593</f>
        <v>0</v>
      </c>
      <c r="R593" s="25" t="n">
        <f aca="false">0.00015*O593</f>
        <v>0</v>
      </c>
      <c r="S593" s="26" t="s">
        <v>1929</v>
      </c>
    </row>
    <row r="594" customFormat="false" ht="96.3" hidden="false" customHeight="true" outlineLevel="4" collapsed="false">
      <c r="B594" s="16" t="n">
        <v>446</v>
      </c>
      <c r="C594" s="17" t="s">
        <v>1930</v>
      </c>
      <c r="D594" s="17" t="s">
        <v>1931</v>
      </c>
      <c r="E594" s="17"/>
      <c r="F594" s="17"/>
      <c r="G594" s="17"/>
      <c r="H594" s="18" t="s">
        <v>1932</v>
      </c>
      <c r="I594" s="19" t="n">
        <v>360</v>
      </c>
      <c r="J594" s="19" t="n">
        <v>12</v>
      </c>
      <c r="K594" s="42" t="n">
        <v>1201</v>
      </c>
      <c r="L594" s="20"/>
      <c r="M594" s="16" t="n">
        <v>10</v>
      </c>
      <c r="N594" s="21" t="n">
        <v>36.1866666666667</v>
      </c>
      <c r="O594" s="22"/>
      <c r="P594" s="23" t="n">
        <f aca="false">N594*O594</f>
        <v>0</v>
      </c>
      <c r="Q594" s="24" t="n">
        <f aca="false">0.035*O594</f>
        <v>0</v>
      </c>
      <c r="R594" s="25" t="n">
        <f aca="false">0.00013*O594</f>
        <v>0</v>
      </c>
      <c r="S594" s="26" t="s">
        <v>1933</v>
      </c>
    </row>
    <row r="595" customFormat="false" ht="96.3" hidden="false" customHeight="true" outlineLevel="4" collapsed="false">
      <c r="B595" s="16" t="n">
        <v>447</v>
      </c>
      <c r="C595" s="17" t="s">
        <v>1934</v>
      </c>
      <c r="D595" s="17" t="s">
        <v>1935</v>
      </c>
      <c r="E595" s="17"/>
      <c r="F595" s="17"/>
      <c r="G595" s="17"/>
      <c r="H595" s="18" t="s">
        <v>1936</v>
      </c>
      <c r="I595" s="19" t="n">
        <v>600</v>
      </c>
      <c r="J595" s="23"/>
      <c r="K595" s="19" t="n">
        <v>239</v>
      </c>
      <c r="L595" s="20"/>
      <c r="M595" s="16" t="n">
        <v>12</v>
      </c>
      <c r="N595" s="21" t="n">
        <v>37.9466666666667</v>
      </c>
      <c r="O595" s="22"/>
      <c r="P595" s="23" t="n">
        <f aca="false">N595*O595</f>
        <v>0</v>
      </c>
      <c r="Q595" s="39" t="n">
        <f aca="false">0.02*O595</f>
        <v>0</v>
      </c>
      <c r="R595" s="25" t="n">
        <f aca="false">0.00013*O595</f>
        <v>0</v>
      </c>
      <c r="S595" s="26" t="s">
        <v>1937</v>
      </c>
    </row>
    <row r="596" customFormat="false" ht="12" hidden="false" customHeight="true" outlineLevel="2" collapsed="true">
      <c r="B596" s="14" t="s">
        <v>1938</v>
      </c>
      <c r="C596" s="14"/>
      <c r="D596" s="14"/>
      <c r="E596" s="14"/>
      <c r="F596" s="14"/>
      <c r="G596" s="14"/>
    </row>
    <row r="597" customFormat="false" ht="12" hidden="false" customHeight="true" outlineLevel="3" collapsed="false">
      <c r="B597" s="15" t="s">
        <v>1939</v>
      </c>
      <c r="C597" s="15"/>
      <c r="D597" s="15"/>
      <c r="E597" s="15"/>
      <c r="F597" s="15"/>
      <c r="G597" s="15"/>
    </row>
    <row r="598" customFormat="false" ht="12" hidden="false" customHeight="true" outlineLevel="4" collapsed="false">
      <c r="B598" s="37" t="s">
        <v>1940</v>
      </c>
      <c r="C598" s="37"/>
      <c r="D598" s="37"/>
      <c r="E598" s="37"/>
      <c r="F598" s="37"/>
      <c r="G598" s="37"/>
    </row>
    <row r="599" customFormat="false" ht="96.3" hidden="false" customHeight="true" outlineLevel="5" collapsed="false">
      <c r="B599" s="16" t="n">
        <v>448</v>
      </c>
      <c r="C599" s="17" t="s">
        <v>1941</v>
      </c>
      <c r="D599" s="17" t="s">
        <v>1942</v>
      </c>
      <c r="E599" s="17"/>
      <c r="F599" s="17"/>
      <c r="G599" s="17"/>
      <c r="H599" s="18" t="s">
        <v>1943</v>
      </c>
      <c r="I599" s="19" t="n">
        <v>200</v>
      </c>
      <c r="J599" s="23"/>
      <c r="K599" s="19" t="n">
        <v>539</v>
      </c>
      <c r="L599" s="20"/>
      <c r="M599" s="16" t="n">
        <v>5</v>
      </c>
      <c r="N599" s="21" t="n">
        <v>100.973333333333</v>
      </c>
      <c r="O599" s="22"/>
      <c r="P599" s="23" t="n">
        <f aca="false">N599*O599</f>
        <v>0</v>
      </c>
      <c r="Q599" s="24" t="n">
        <f aca="false">0.036*O599</f>
        <v>0</v>
      </c>
      <c r="R599" s="25" t="n">
        <f aca="false">0.00016*O599</f>
        <v>0</v>
      </c>
      <c r="S599" s="26" t="s">
        <v>1944</v>
      </c>
    </row>
    <row r="600" customFormat="false" ht="96.3" hidden="false" customHeight="true" outlineLevel="5" collapsed="false">
      <c r="B600" s="16" t="n">
        <v>449</v>
      </c>
      <c r="C600" s="17" t="s">
        <v>1945</v>
      </c>
      <c r="D600" s="17" t="s">
        <v>1946</v>
      </c>
      <c r="E600" s="17"/>
      <c r="F600" s="17"/>
      <c r="G600" s="17"/>
      <c r="H600" s="18" t="s">
        <v>1947</v>
      </c>
      <c r="I600" s="19" t="n">
        <v>200</v>
      </c>
      <c r="J600" s="23"/>
      <c r="K600" s="42" t="n">
        <v>1549</v>
      </c>
      <c r="L600" s="20"/>
      <c r="M600" s="16" t="n">
        <v>5</v>
      </c>
      <c r="N600" s="21" t="n">
        <v>100.973333333333</v>
      </c>
      <c r="O600" s="22"/>
      <c r="P600" s="23" t="n">
        <f aca="false">N600*O600</f>
        <v>0</v>
      </c>
      <c r="Q600" s="24" t="n">
        <f aca="false">0.036*O600</f>
        <v>0</v>
      </c>
      <c r="R600" s="25" t="n">
        <f aca="false">0.00016*O600</f>
        <v>0</v>
      </c>
      <c r="S600" s="26" t="s">
        <v>1948</v>
      </c>
    </row>
    <row r="601" customFormat="false" ht="96.3" hidden="false" customHeight="true" outlineLevel="5" collapsed="false">
      <c r="B601" s="16" t="n">
        <v>450</v>
      </c>
      <c r="C601" s="17" t="s">
        <v>1949</v>
      </c>
      <c r="D601" s="17" t="s">
        <v>1950</v>
      </c>
      <c r="E601" s="17"/>
      <c r="F601" s="17"/>
      <c r="G601" s="17"/>
      <c r="H601" s="18" t="s">
        <v>1951</v>
      </c>
      <c r="I601" s="19" t="n">
        <v>200</v>
      </c>
      <c r="J601" s="23"/>
      <c r="K601" s="42" t="n">
        <v>1685</v>
      </c>
      <c r="L601" s="20"/>
      <c r="M601" s="16" t="n">
        <v>5</v>
      </c>
      <c r="N601" s="21" t="n">
        <v>100.973333333333</v>
      </c>
      <c r="O601" s="22"/>
      <c r="P601" s="23" t="n">
        <f aca="false">N601*O601</f>
        <v>0</v>
      </c>
      <c r="Q601" s="24" t="n">
        <f aca="false">0.036*O601</f>
        <v>0</v>
      </c>
      <c r="R601" s="23" t="n">
        <v>0</v>
      </c>
      <c r="S601" s="26" t="s">
        <v>1952</v>
      </c>
    </row>
    <row r="602" customFormat="false" ht="96.3" hidden="false" customHeight="true" outlineLevel="5" collapsed="false">
      <c r="B602" s="16" t="n">
        <v>451</v>
      </c>
      <c r="C602" s="17" t="s">
        <v>1953</v>
      </c>
      <c r="D602" s="17" t="s">
        <v>1954</v>
      </c>
      <c r="E602" s="17"/>
      <c r="F602" s="17"/>
      <c r="G602" s="17"/>
      <c r="H602" s="18" t="s">
        <v>1955</v>
      </c>
      <c r="I602" s="19" t="n">
        <v>200</v>
      </c>
      <c r="J602" s="23"/>
      <c r="K602" s="42" t="n">
        <v>1706</v>
      </c>
      <c r="L602" s="20"/>
      <c r="M602" s="16" t="n">
        <v>5</v>
      </c>
      <c r="N602" s="21" t="n">
        <v>100.973333333333</v>
      </c>
      <c r="O602" s="22"/>
      <c r="P602" s="23" t="n">
        <f aca="false">N602*O602</f>
        <v>0</v>
      </c>
      <c r="Q602" s="24" t="n">
        <f aca="false">0.036*O602</f>
        <v>0</v>
      </c>
      <c r="R602" s="25" t="n">
        <f aca="false">0.00016*O602</f>
        <v>0</v>
      </c>
      <c r="S602" s="26" t="s">
        <v>1956</v>
      </c>
    </row>
    <row r="603" customFormat="false" ht="96.3" hidden="false" customHeight="true" outlineLevel="5" collapsed="false">
      <c r="B603" s="16" t="n">
        <v>452</v>
      </c>
      <c r="C603" s="17" t="s">
        <v>1957</v>
      </c>
      <c r="D603" s="17" t="s">
        <v>1958</v>
      </c>
      <c r="E603" s="17"/>
      <c r="F603" s="17"/>
      <c r="G603" s="17"/>
      <c r="H603" s="18" t="s">
        <v>1959</v>
      </c>
      <c r="I603" s="19" t="n">
        <v>200</v>
      </c>
      <c r="J603" s="23"/>
      <c r="K603" s="19" t="n">
        <v>566</v>
      </c>
      <c r="L603" s="20"/>
      <c r="M603" s="16" t="n">
        <v>5</v>
      </c>
      <c r="N603" s="21" t="n">
        <v>100.973333333333</v>
      </c>
      <c r="O603" s="22"/>
      <c r="P603" s="23" t="n">
        <f aca="false">N603*O603</f>
        <v>0</v>
      </c>
      <c r="Q603" s="24" t="n">
        <f aca="false">0.036*O603</f>
        <v>0</v>
      </c>
      <c r="R603" s="25" t="n">
        <f aca="false">0.00016*O603</f>
        <v>0</v>
      </c>
      <c r="S603" s="26" t="s">
        <v>1960</v>
      </c>
    </row>
    <row r="604" customFormat="false" ht="96.3" hidden="false" customHeight="true" outlineLevel="5" collapsed="false">
      <c r="B604" s="16" t="n">
        <v>453</v>
      </c>
      <c r="C604" s="17" t="s">
        <v>1961</v>
      </c>
      <c r="D604" s="17" t="s">
        <v>1962</v>
      </c>
      <c r="E604" s="17"/>
      <c r="F604" s="17"/>
      <c r="G604" s="17"/>
      <c r="H604" s="18" t="s">
        <v>1963</v>
      </c>
      <c r="I604" s="19" t="n">
        <v>200</v>
      </c>
      <c r="J604" s="23"/>
      <c r="K604" s="42" t="n">
        <v>1649</v>
      </c>
      <c r="L604" s="20"/>
      <c r="M604" s="16" t="n">
        <v>5</v>
      </c>
      <c r="N604" s="21" t="n">
        <v>100.973333333333</v>
      </c>
      <c r="O604" s="22"/>
      <c r="P604" s="23" t="n">
        <f aca="false">N604*O604</f>
        <v>0</v>
      </c>
      <c r="Q604" s="24" t="n">
        <f aca="false">0.036*O604</f>
        <v>0</v>
      </c>
      <c r="R604" s="25" t="n">
        <f aca="false">0.00016*O604</f>
        <v>0</v>
      </c>
      <c r="S604" s="26" t="s">
        <v>1964</v>
      </c>
    </row>
    <row r="605" customFormat="false" ht="96.3" hidden="false" customHeight="true" outlineLevel="5" collapsed="false">
      <c r="B605" s="16" t="n">
        <v>454</v>
      </c>
      <c r="C605" s="17" t="s">
        <v>1965</v>
      </c>
      <c r="D605" s="17" t="s">
        <v>1966</v>
      </c>
      <c r="E605" s="17"/>
      <c r="F605" s="17"/>
      <c r="G605" s="17"/>
      <c r="H605" s="18" t="s">
        <v>1967</v>
      </c>
      <c r="I605" s="19" t="n">
        <v>200</v>
      </c>
      <c r="J605" s="23"/>
      <c r="K605" s="19" t="n">
        <v>559</v>
      </c>
      <c r="L605" s="20"/>
      <c r="M605" s="16" t="n">
        <v>5</v>
      </c>
      <c r="N605" s="21" t="n">
        <v>100.973333333333</v>
      </c>
      <c r="O605" s="22"/>
      <c r="P605" s="23" t="n">
        <f aca="false">N605*O605</f>
        <v>0</v>
      </c>
      <c r="Q605" s="24" t="n">
        <f aca="false">0.036*O605</f>
        <v>0</v>
      </c>
      <c r="R605" s="25" t="n">
        <f aca="false">0.00016*O605</f>
        <v>0</v>
      </c>
      <c r="S605" s="26" t="s">
        <v>1968</v>
      </c>
    </row>
    <row r="606" customFormat="false" ht="96.3" hidden="false" customHeight="true" outlineLevel="5" collapsed="false">
      <c r="B606" s="16" t="n">
        <v>455</v>
      </c>
      <c r="C606" s="17" t="s">
        <v>1969</v>
      </c>
      <c r="D606" s="17" t="s">
        <v>1970</v>
      </c>
      <c r="E606" s="17"/>
      <c r="F606" s="17"/>
      <c r="G606" s="17"/>
      <c r="H606" s="18" t="s">
        <v>1971</v>
      </c>
      <c r="I606" s="19" t="n">
        <v>200</v>
      </c>
      <c r="J606" s="23"/>
      <c r="K606" s="19" t="n">
        <v>560</v>
      </c>
      <c r="L606" s="20"/>
      <c r="M606" s="16" t="n">
        <v>5</v>
      </c>
      <c r="N606" s="21" t="n">
        <v>100.973333333333</v>
      </c>
      <c r="O606" s="22"/>
      <c r="P606" s="23" t="n">
        <f aca="false">N606*O606</f>
        <v>0</v>
      </c>
      <c r="Q606" s="24" t="n">
        <f aca="false">0.036*O606</f>
        <v>0</v>
      </c>
      <c r="R606" s="25" t="n">
        <f aca="false">0.00016*O606</f>
        <v>0</v>
      </c>
      <c r="S606" s="26" t="s">
        <v>1972</v>
      </c>
    </row>
    <row r="607" customFormat="false" ht="96.3" hidden="false" customHeight="true" outlineLevel="5" collapsed="false">
      <c r="B607" s="16" t="n">
        <v>456</v>
      </c>
      <c r="C607" s="17" t="s">
        <v>1973</v>
      </c>
      <c r="D607" s="17" t="s">
        <v>1974</v>
      </c>
      <c r="E607" s="17"/>
      <c r="F607" s="17"/>
      <c r="G607" s="17"/>
      <c r="H607" s="18" t="s">
        <v>1975</v>
      </c>
      <c r="I607" s="19" t="n">
        <v>200</v>
      </c>
      <c r="J607" s="23"/>
      <c r="K607" s="19" t="n">
        <v>552</v>
      </c>
      <c r="L607" s="20"/>
      <c r="M607" s="16" t="n">
        <v>5</v>
      </c>
      <c r="N607" s="21" t="n">
        <v>100.973333333333</v>
      </c>
      <c r="O607" s="22"/>
      <c r="P607" s="23" t="n">
        <f aca="false">N607*O607</f>
        <v>0</v>
      </c>
      <c r="Q607" s="24" t="n">
        <f aca="false">0.036*O607</f>
        <v>0</v>
      </c>
      <c r="R607" s="25" t="n">
        <f aca="false">0.00016*O607</f>
        <v>0</v>
      </c>
      <c r="S607" s="26" t="s">
        <v>1976</v>
      </c>
    </row>
    <row r="608" customFormat="false" ht="96.3" hidden="false" customHeight="true" outlineLevel="5" collapsed="false">
      <c r="B608" s="16" t="n">
        <v>457</v>
      </c>
      <c r="C608" s="17" t="s">
        <v>1977</v>
      </c>
      <c r="D608" s="17" t="s">
        <v>1978</v>
      </c>
      <c r="E608" s="17"/>
      <c r="F608" s="17"/>
      <c r="G608" s="17"/>
      <c r="H608" s="18" t="s">
        <v>1979</v>
      </c>
      <c r="I608" s="19" t="n">
        <v>200</v>
      </c>
      <c r="J608" s="23"/>
      <c r="K608" s="19" t="n">
        <v>578</v>
      </c>
      <c r="L608" s="20"/>
      <c r="M608" s="16" t="n">
        <v>5</v>
      </c>
      <c r="N608" s="21" t="n">
        <v>100.973333333333</v>
      </c>
      <c r="O608" s="22"/>
      <c r="P608" s="23" t="n">
        <f aca="false">N608*O608</f>
        <v>0</v>
      </c>
      <c r="Q608" s="24" t="n">
        <f aca="false">0.036*O608</f>
        <v>0</v>
      </c>
      <c r="R608" s="25" t="n">
        <f aca="false">0.00016*O608</f>
        <v>0</v>
      </c>
      <c r="S608" s="26" t="s">
        <v>1980</v>
      </c>
    </row>
    <row r="609" customFormat="false" ht="12" hidden="false" customHeight="true" outlineLevel="4" collapsed="true">
      <c r="B609" s="37" t="s">
        <v>1981</v>
      </c>
      <c r="C609" s="37"/>
      <c r="D609" s="37"/>
      <c r="E609" s="37"/>
      <c r="F609" s="37"/>
      <c r="G609" s="37"/>
    </row>
    <row r="610" customFormat="false" ht="96.3" hidden="false" customHeight="true" outlineLevel="5" collapsed="false">
      <c r="B610" s="16" t="n">
        <v>458</v>
      </c>
      <c r="C610" s="17" t="s">
        <v>1982</v>
      </c>
      <c r="D610" s="17" t="s">
        <v>1983</v>
      </c>
      <c r="E610" s="17"/>
      <c r="F610" s="17"/>
      <c r="G610" s="17"/>
      <c r="H610" s="18" t="s">
        <v>1984</v>
      </c>
      <c r="I610" s="19" t="n">
        <v>200</v>
      </c>
      <c r="J610" s="23"/>
      <c r="K610" s="19" t="n">
        <v>609</v>
      </c>
      <c r="L610" s="20"/>
      <c r="M610" s="16" t="n">
        <v>5</v>
      </c>
      <c r="N610" s="21" t="n">
        <v>100.973333333333</v>
      </c>
      <c r="O610" s="22"/>
      <c r="P610" s="23" t="n">
        <f aca="false">N610*O610</f>
        <v>0</v>
      </c>
      <c r="Q610" s="24" t="n">
        <f aca="false">0.036*O610</f>
        <v>0</v>
      </c>
      <c r="R610" s="25" t="n">
        <f aca="false">0.00016*O610</f>
        <v>0</v>
      </c>
      <c r="S610" s="26" t="s">
        <v>1985</v>
      </c>
    </row>
    <row r="611" customFormat="false" ht="96.3" hidden="false" customHeight="true" outlineLevel="5" collapsed="false">
      <c r="B611" s="16" t="n">
        <v>459</v>
      </c>
      <c r="C611" s="17" t="s">
        <v>1986</v>
      </c>
      <c r="D611" s="17" t="s">
        <v>1987</v>
      </c>
      <c r="E611" s="17"/>
      <c r="F611" s="17"/>
      <c r="G611" s="17"/>
      <c r="H611" s="18" t="s">
        <v>1988</v>
      </c>
      <c r="I611" s="19" t="n">
        <v>200</v>
      </c>
      <c r="J611" s="23"/>
      <c r="K611" s="42" t="n">
        <v>1679</v>
      </c>
      <c r="L611" s="20"/>
      <c r="M611" s="16" t="n">
        <v>5</v>
      </c>
      <c r="N611" s="21" t="n">
        <v>100.973333333333</v>
      </c>
      <c r="O611" s="22"/>
      <c r="P611" s="23" t="n">
        <f aca="false">N611*O611</f>
        <v>0</v>
      </c>
      <c r="Q611" s="24" t="n">
        <f aca="false">0.036*O611</f>
        <v>0</v>
      </c>
      <c r="R611" s="25" t="n">
        <f aca="false">0.00016*O611</f>
        <v>0</v>
      </c>
      <c r="S611" s="26" t="s">
        <v>1989</v>
      </c>
    </row>
    <row r="612" customFormat="false" ht="96.3" hidden="false" customHeight="true" outlineLevel="5" collapsed="false">
      <c r="B612" s="16" t="n">
        <v>460</v>
      </c>
      <c r="C612" s="17" t="s">
        <v>1990</v>
      </c>
      <c r="D612" s="17" t="s">
        <v>1991</v>
      </c>
      <c r="E612" s="17"/>
      <c r="F612" s="17"/>
      <c r="G612" s="17"/>
      <c r="H612" s="18" t="s">
        <v>1992</v>
      </c>
      <c r="I612" s="19" t="n">
        <v>200</v>
      </c>
      <c r="J612" s="23"/>
      <c r="K612" s="42" t="n">
        <v>1743</v>
      </c>
      <c r="L612" s="20"/>
      <c r="M612" s="16" t="n">
        <v>5</v>
      </c>
      <c r="N612" s="21" t="n">
        <v>100.973333333333</v>
      </c>
      <c r="O612" s="22"/>
      <c r="P612" s="23" t="n">
        <f aca="false">N612*O612</f>
        <v>0</v>
      </c>
      <c r="Q612" s="24" t="n">
        <f aca="false">0.036*O612</f>
        <v>0</v>
      </c>
      <c r="R612" s="25" t="n">
        <f aca="false">0.00016*O612</f>
        <v>0</v>
      </c>
      <c r="S612" s="26" t="s">
        <v>1993</v>
      </c>
    </row>
    <row r="613" customFormat="false" ht="96.3" hidden="false" customHeight="true" outlineLevel="5" collapsed="false">
      <c r="B613" s="16" t="n">
        <v>461</v>
      </c>
      <c r="C613" s="17" t="s">
        <v>1994</v>
      </c>
      <c r="D613" s="17" t="s">
        <v>1995</v>
      </c>
      <c r="E613" s="17"/>
      <c r="F613" s="17"/>
      <c r="G613" s="17"/>
      <c r="H613" s="18" t="s">
        <v>1996</v>
      </c>
      <c r="I613" s="19" t="n">
        <v>200</v>
      </c>
      <c r="J613" s="23"/>
      <c r="K613" s="42" t="n">
        <v>1777</v>
      </c>
      <c r="L613" s="20"/>
      <c r="M613" s="16" t="n">
        <v>5</v>
      </c>
      <c r="N613" s="21" t="n">
        <v>100.973333333333</v>
      </c>
      <c r="O613" s="22"/>
      <c r="P613" s="23" t="n">
        <f aca="false">N613*O613</f>
        <v>0</v>
      </c>
      <c r="Q613" s="24" t="n">
        <f aca="false">0.036*O613</f>
        <v>0</v>
      </c>
      <c r="R613" s="25" t="n">
        <f aca="false">0.00016*O613</f>
        <v>0</v>
      </c>
      <c r="S613" s="26" t="s">
        <v>1997</v>
      </c>
    </row>
    <row r="614" customFormat="false" ht="96.3" hidden="false" customHeight="true" outlineLevel="5" collapsed="false">
      <c r="B614" s="16" t="n">
        <v>462</v>
      </c>
      <c r="C614" s="17" t="s">
        <v>1998</v>
      </c>
      <c r="D614" s="17" t="s">
        <v>1999</v>
      </c>
      <c r="E614" s="17"/>
      <c r="F614" s="17"/>
      <c r="G614" s="17"/>
      <c r="H614" s="18" t="s">
        <v>2000</v>
      </c>
      <c r="I614" s="19" t="n">
        <v>200</v>
      </c>
      <c r="J614" s="23"/>
      <c r="K614" s="19" t="n">
        <v>622</v>
      </c>
      <c r="L614" s="20"/>
      <c r="M614" s="16" t="n">
        <v>5</v>
      </c>
      <c r="N614" s="21" t="n">
        <v>100.973333333333</v>
      </c>
      <c r="O614" s="22"/>
      <c r="P614" s="23" t="n">
        <f aca="false">N614*O614</f>
        <v>0</v>
      </c>
      <c r="Q614" s="24" t="n">
        <f aca="false">0.036*O614</f>
        <v>0</v>
      </c>
      <c r="R614" s="25" t="n">
        <f aca="false">0.00016*O614</f>
        <v>0</v>
      </c>
      <c r="S614" s="26" t="s">
        <v>2001</v>
      </c>
    </row>
    <row r="615" customFormat="false" ht="96.3" hidden="false" customHeight="true" outlineLevel="5" collapsed="false">
      <c r="B615" s="16" t="n">
        <v>463</v>
      </c>
      <c r="C615" s="17" t="s">
        <v>2002</v>
      </c>
      <c r="D615" s="17" t="s">
        <v>2003</v>
      </c>
      <c r="E615" s="17"/>
      <c r="F615" s="17"/>
      <c r="G615" s="17"/>
      <c r="H615" s="18" t="s">
        <v>2004</v>
      </c>
      <c r="I615" s="19" t="n">
        <v>200</v>
      </c>
      <c r="J615" s="23"/>
      <c r="K615" s="42" t="n">
        <v>1719</v>
      </c>
      <c r="L615" s="20"/>
      <c r="M615" s="16" t="n">
        <v>5</v>
      </c>
      <c r="N615" s="21" t="n">
        <v>100.973333333333</v>
      </c>
      <c r="O615" s="22"/>
      <c r="P615" s="23" t="n">
        <f aca="false">N615*O615</f>
        <v>0</v>
      </c>
      <c r="Q615" s="24" t="n">
        <f aca="false">0.036*O615</f>
        <v>0</v>
      </c>
      <c r="R615" s="25" t="n">
        <f aca="false">0.00016*O615</f>
        <v>0</v>
      </c>
      <c r="S615" s="26" t="s">
        <v>2005</v>
      </c>
    </row>
    <row r="616" customFormat="false" ht="96.3" hidden="false" customHeight="true" outlineLevel="5" collapsed="false">
      <c r="B616" s="16" t="n">
        <v>464</v>
      </c>
      <c r="C616" s="17" t="s">
        <v>2006</v>
      </c>
      <c r="D616" s="17" t="s">
        <v>2007</v>
      </c>
      <c r="E616" s="17"/>
      <c r="F616" s="17"/>
      <c r="G616" s="17"/>
      <c r="H616" s="18" t="s">
        <v>2008</v>
      </c>
      <c r="I616" s="19" t="n">
        <v>200</v>
      </c>
      <c r="J616" s="23"/>
      <c r="K616" s="19" t="n">
        <v>629</v>
      </c>
      <c r="L616" s="20"/>
      <c r="M616" s="16" t="n">
        <v>5</v>
      </c>
      <c r="N616" s="21" t="n">
        <v>100.973333333333</v>
      </c>
      <c r="O616" s="22"/>
      <c r="P616" s="23" t="n">
        <f aca="false">N616*O616</f>
        <v>0</v>
      </c>
      <c r="Q616" s="24" t="n">
        <f aca="false">0.036*O616</f>
        <v>0</v>
      </c>
      <c r="R616" s="25" t="n">
        <f aca="false">0.00016*O616</f>
        <v>0</v>
      </c>
      <c r="S616" s="26" t="s">
        <v>2009</v>
      </c>
    </row>
    <row r="617" customFormat="false" ht="96.3" hidden="false" customHeight="true" outlineLevel="5" collapsed="false">
      <c r="B617" s="16" t="n">
        <v>465</v>
      </c>
      <c r="C617" s="17" t="s">
        <v>2010</v>
      </c>
      <c r="D617" s="17" t="s">
        <v>2011</v>
      </c>
      <c r="E617" s="17"/>
      <c r="F617" s="17"/>
      <c r="G617" s="17"/>
      <c r="H617" s="18" t="s">
        <v>2012</v>
      </c>
      <c r="I617" s="19" t="n">
        <v>200</v>
      </c>
      <c r="J617" s="23"/>
      <c r="K617" s="19" t="n">
        <v>622</v>
      </c>
      <c r="L617" s="20"/>
      <c r="M617" s="16" t="n">
        <v>5</v>
      </c>
      <c r="N617" s="21" t="n">
        <v>100.973333333333</v>
      </c>
      <c r="O617" s="22"/>
      <c r="P617" s="23" t="n">
        <f aca="false">N617*O617</f>
        <v>0</v>
      </c>
      <c r="Q617" s="24" t="n">
        <f aca="false">0.036*O617</f>
        <v>0</v>
      </c>
      <c r="R617" s="25" t="n">
        <f aca="false">0.00016*O617</f>
        <v>0</v>
      </c>
      <c r="S617" s="26" t="s">
        <v>2013</v>
      </c>
    </row>
    <row r="618" customFormat="false" ht="96.3" hidden="false" customHeight="true" outlineLevel="5" collapsed="false">
      <c r="B618" s="16" t="n">
        <v>466</v>
      </c>
      <c r="C618" s="17" t="s">
        <v>2014</v>
      </c>
      <c r="D618" s="17" t="s">
        <v>2015</v>
      </c>
      <c r="E618" s="17"/>
      <c r="F618" s="17"/>
      <c r="G618" s="17"/>
      <c r="H618" s="18" t="s">
        <v>2016</v>
      </c>
      <c r="I618" s="19" t="n">
        <v>200</v>
      </c>
      <c r="J618" s="23"/>
      <c r="K618" s="19" t="n">
        <v>624</v>
      </c>
      <c r="L618" s="20"/>
      <c r="M618" s="16" t="n">
        <v>5</v>
      </c>
      <c r="N618" s="21" t="n">
        <v>100.973333333333</v>
      </c>
      <c r="O618" s="22"/>
      <c r="P618" s="23" t="n">
        <f aca="false">N618*O618</f>
        <v>0</v>
      </c>
      <c r="Q618" s="24" t="n">
        <f aca="false">0.036*O618</f>
        <v>0</v>
      </c>
      <c r="R618" s="25" t="n">
        <f aca="false">0.00016*O618</f>
        <v>0</v>
      </c>
      <c r="S618" s="26" t="s">
        <v>2017</v>
      </c>
    </row>
    <row r="619" customFormat="false" ht="96.3" hidden="false" customHeight="true" outlineLevel="5" collapsed="false">
      <c r="B619" s="16" t="n">
        <v>467</v>
      </c>
      <c r="C619" s="17" t="s">
        <v>2018</v>
      </c>
      <c r="D619" s="17" t="s">
        <v>2019</v>
      </c>
      <c r="E619" s="17"/>
      <c r="F619" s="17"/>
      <c r="G619" s="17"/>
      <c r="H619" s="18" t="s">
        <v>2020</v>
      </c>
      <c r="I619" s="19" t="n">
        <v>200</v>
      </c>
      <c r="J619" s="23"/>
      <c r="K619" s="19" t="n">
        <v>649</v>
      </c>
      <c r="L619" s="20"/>
      <c r="M619" s="16" t="n">
        <v>5</v>
      </c>
      <c r="N619" s="21" t="n">
        <v>100.973333333333</v>
      </c>
      <c r="O619" s="22"/>
      <c r="P619" s="23" t="n">
        <f aca="false">N619*O619</f>
        <v>0</v>
      </c>
      <c r="Q619" s="24" t="n">
        <f aca="false">0.036*O619</f>
        <v>0</v>
      </c>
      <c r="R619" s="25" t="n">
        <f aca="false">0.00016*O619</f>
        <v>0</v>
      </c>
      <c r="S619" s="26" t="s">
        <v>2021</v>
      </c>
    </row>
    <row r="620" customFormat="false" ht="12" hidden="false" customHeight="true" outlineLevel="2" collapsed="true">
      <c r="B620" s="14" t="s">
        <v>2022</v>
      </c>
      <c r="C620" s="14"/>
      <c r="D620" s="14"/>
      <c r="E620" s="14"/>
      <c r="F620" s="14"/>
      <c r="G620" s="14"/>
    </row>
    <row r="621" customFormat="false" ht="12" hidden="false" customHeight="true" outlineLevel="3" collapsed="false">
      <c r="B621" s="15" t="s">
        <v>2023</v>
      </c>
      <c r="C621" s="15"/>
      <c r="D621" s="15"/>
      <c r="E621" s="15"/>
      <c r="F621" s="15"/>
      <c r="G621" s="15"/>
    </row>
    <row r="622" customFormat="false" ht="96.3" hidden="false" customHeight="true" outlineLevel="4" collapsed="false">
      <c r="B622" s="16" t="n">
        <v>468</v>
      </c>
      <c r="C622" s="17" t="s">
        <v>2024</v>
      </c>
      <c r="D622" s="17" t="s">
        <v>2025</v>
      </c>
      <c r="E622" s="17"/>
      <c r="F622" s="17"/>
      <c r="G622" s="17"/>
      <c r="H622" s="18" t="s">
        <v>2026</v>
      </c>
      <c r="I622" s="19" t="n">
        <v>300</v>
      </c>
      <c r="J622" s="19" t="n">
        <v>12</v>
      </c>
      <c r="K622" s="19" t="n">
        <v>11</v>
      </c>
      <c r="L622" s="20"/>
      <c r="M622" s="16" t="n">
        <v>4</v>
      </c>
      <c r="N622" s="21" t="n">
        <v>90.5333333333334</v>
      </c>
      <c r="O622" s="22"/>
      <c r="P622" s="23" t="n">
        <f aca="false">N622*O622</f>
        <v>0</v>
      </c>
      <c r="Q622" s="24" t="n">
        <f aca="false">0.051*O622</f>
        <v>0</v>
      </c>
      <c r="R622" s="25" t="n">
        <f aca="false">0.00069*O622</f>
        <v>0</v>
      </c>
      <c r="S622" s="26" t="s">
        <v>2027</v>
      </c>
    </row>
    <row r="623" customFormat="false" ht="12" hidden="false" customHeight="true" outlineLevel="3" collapsed="true">
      <c r="B623" s="15" t="s">
        <v>602</v>
      </c>
      <c r="C623" s="15"/>
      <c r="D623" s="15"/>
      <c r="E623" s="15"/>
      <c r="F623" s="15"/>
      <c r="G623" s="15"/>
    </row>
    <row r="624" customFormat="false" ht="96.3" hidden="false" customHeight="true" outlineLevel="4" collapsed="false">
      <c r="B624" s="16" t="n">
        <v>469</v>
      </c>
      <c r="C624" s="17" t="s">
        <v>2028</v>
      </c>
      <c r="D624" s="17" t="s">
        <v>2029</v>
      </c>
      <c r="E624" s="17"/>
      <c r="F624" s="17"/>
      <c r="G624" s="17"/>
      <c r="H624" s="18" t="s">
        <v>2030</v>
      </c>
      <c r="I624" s="19" t="n">
        <v>75</v>
      </c>
      <c r="J624" s="23"/>
      <c r="K624" s="19" t="n">
        <v>7</v>
      </c>
      <c r="L624" s="20"/>
      <c r="M624" s="16" t="n">
        <v>3</v>
      </c>
      <c r="N624" s="21" t="n">
        <v>131.226666666667</v>
      </c>
      <c r="O624" s="22"/>
      <c r="P624" s="23" t="n">
        <f aca="false">N624*O624</f>
        <v>0</v>
      </c>
      <c r="Q624" s="24" t="n">
        <f aca="false">0.132*O624</f>
        <v>0</v>
      </c>
      <c r="R624" s="25" t="n">
        <f aca="false">0.00054*O624</f>
        <v>0</v>
      </c>
      <c r="S624" s="26" t="s">
        <v>2031</v>
      </c>
    </row>
    <row r="625" customFormat="false" ht="12" hidden="false" customHeight="true" outlineLevel="2" collapsed="true">
      <c r="B625" s="14" t="s">
        <v>2032</v>
      </c>
      <c r="C625" s="14"/>
      <c r="D625" s="14"/>
      <c r="E625" s="14"/>
      <c r="F625" s="14"/>
      <c r="G625" s="14"/>
    </row>
    <row r="626" customFormat="false" ht="12" hidden="false" customHeight="true" outlineLevel="3" collapsed="false">
      <c r="B626" s="15" t="s">
        <v>2033</v>
      </c>
      <c r="C626" s="15"/>
      <c r="D626" s="15"/>
      <c r="E626" s="15"/>
      <c r="F626" s="15"/>
      <c r="G626" s="15"/>
    </row>
    <row r="627" customFormat="false" ht="96.3" hidden="false" customHeight="true" outlineLevel="4" collapsed="false">
      <c r="B627" s="16" t="n">
        <v>470</v>
      </c>
      <c r="C627" s="17" t="s">
        <v>2034</v>
      </c>
      <c r="D627" s="17" t="s">
        <v>2035</v>
      </c>
      <c r="E627" s="17"/>
      <c r="F627" s="17"/>
      <c r="G627" s="17"/>
      <c r="H627" s="18" t="s">
        <v>2036</v>
      </c>
      <c r="I627" s="19" t="n">
        <v>100</v>
      </c>
      <c r="J627" s="19" t="n">
        <v>1</v>
      </c>
      <c r="K627" s="19" t="n">
        <v>17</v>
      </c>
      <c r="L627" s="20"/>
      <c r="M627" s="16" t="n">
        <v>2</v>
      </c>
      <c r="N627" s="21" t="n">
        <v>192.933333333333</v>
      </c>
      <c r="O627" s="22"/>
      <c r="P627" s="23" t="n">
        <f aca="false">N627*O627</f>
        <v>0</v>
      </c>
      <c r="Q627" s="24" t="n">
        <f aca="false">0.047*O627</f>
        <v>0</v>
      </c>
      <c r="R627" s="25" t="n">
        <f aca="false">0.00282*O627</f>
        <v>0</v>
      </c>
      <c r="S627" s="26" t="s">
        <v>2037</v>
      </c>
    </row>
    <row r="628" customFormat="false" ht="96.3" hidden="false" customHeight="true" outlineLevel="4" collapsed="false">
      <c r="B628" s="16" t="n">
        <v>471</v>
      </c>
      <c r="C628" s="17" t="s">
        <v>2038</v>
      </c>
      <c r="D628" s="17" t="s">
        <v>2039</v>
      </c>
      <c r="E628" s="17"/>
      <c r="F628" s="17"/>
      <c r="G628" s="17"/>
      <c r="H628" s="18" t="s">
        <v>2040</v>
      </c>
      <c r="I628" s="19" t="n">
        <v>600</v>
      </c>
      <c r="J628" s="19" t="n">
        <v>1</v>
      </c>
      <c r="K628" s="19" t="n">
        <v>37</v>
      </c>
      <c r="L628" s="20"/>
      <c r="M628" s="16" t="n">
        <v>1</v>
      </c>
      <c r="N628" s="21" t="n">
        <v>155.066666666667</v>
      </c>
      <c r="O628" s="22"/>
      <c r="P628" s="23" t="n">
        <f aca="false">N628*O628</f>
        <v>0</v>
      </c>
      <c r="Q628" s="39" t="n">
        <f aca="false">0.03*O628</f>
        <v>0</v>
      </c>
      <c r="R628" s="41" t="n">
        <f aca="false">0.0037*O628</f>
        <v>0</v>
      </c>
      <c r="S628" s="26" t="s">
        <v>2041</v>
      </c>
    </row>
    <row r="629" customFormat="false" ht="96.3" hidden="false" customHeight="true" outlineLevel="4" collapsed="false">
      <c r="B629" s="16" t="n">
        <v>472</v>
      </c>
      <c r="C629" s="17" t="s">
        <v>2042</v>
      </c>
      <c r="D629" s="17" t="s">
        <v>2043</v>
      </c>
      <c r="E629" s="17"/>
      <c r="F629" s="17"/>
      <c r="G629" s="17"/>
      <c r="H629" s="18" t="s">
        <v>2044</v>
      </c>
      <c r="I629" s="19" t="n">
        <v>144</v>
      </c>
      <c r="J629" s="19" t="n">
        <v>24</v>
      </c>
      <c r="K629" s="19" t="n">
        <v>11</v>
      </c>
      <c r="L629" s="20"/>
      <c r="M629" s="16" t="n">
        <v>10</v>
      </c>
      <c r="N629" s="21" t="n">
        <v>47.24</v>
      </c>
      <c r="O629" s="22"/>
      <c r="P629" s="23" t="n">
        <f aca="false">N629*O629</f>
        <v>0</v>
      </c>
      <c r="Q629" s="24" t="n">
        <f aca="false">0.026*O629</f>
        <v>0</v>
      </c>
      <c r="R629" s="25" t="n">
        <f aca="false">0.00004*O629</f>
        <v>0</v>
      </c>
      <c r="S629" s="26" t="s">
        <v>2045</v>
      </c>
    </row>
    <row r="630" customFormat="false" ht="96.3" hidden="false" customHeight="true" outlineLevel="4" collapsed="false">
      <c r="B630" s="16" t="n">
        <v>473</v>
      </c>
      <c r="C630" s="17" t="s">
        <v>2046</v>
      </c>
      <c r="D630" s="17" t="s">
        <v>2047</v>
      </c>
      <c r="E630" s="17"/>
      <c r="F630" s="17"/>
      <c r="G630" s="17"/>
      <c r="H630" s="18" t="s">
        <v>2048</v>
      </c>
      <c r="I630" s="19" t="n">
        <v>144</v>
      </c>
      <c r="J630" s="19" t="n">
        <v>24</v>
      </c>
      <c r="K630" s="19" t="n">
        <v>4</v>
      </c>
      <c r="L630" s="20"/>
      <c r="M630" s="16" t="n">
        <v>4</v>
      </c>
      <c r="N630" s="21" t="n">
        <v>47.24</v>
      </c>
      <c r="O630" s="22"/>
      <c r="P630" s="23" t="n">
        <f aca="false">N630*O630</f>
        <v>0</v>
      </c>
      <c r="Q630" s="24" t="n">
        <f aca="false">0.026*O630</f>
        <v>0</v>
      </c>
      <c r="R630" s="25" t="n">
        <f aca="false">0.00004*O630</f>
        <v>0</v>
      </c>
      <c r="S630" s="26" t="s">
        <v>2049</v>
      </c>
    </row>
    <row r="631" customFormat="false" ht="12" hidden="false" customHeight="true" outlineLevel="2" collapsed="true">
      <c r="B631" s="14" t="s">
        <v>2050</v>
      </c>
      <c r="C631" s="14"/>
      <c r="D631" s="14"/>
      <c r="E631" s="14"/>
      <c r="F631" s="14"/>
      <c r="G631" s="14"/>
    </row>
    <row r="632" customFormat="false" ht="12" hidden="false" customHeight="true" outlineLevel="3" collapsed="false">
      <c r="B632" s="15" t="s">
        <v>2051</v>
      </c>
      <c r="C632" s="15"/>
      <c r="D632" s="15"/>
      <c r="E632" s="15"/>
      <c r="F632" s="15"/>
      <c r="G632" s="15"/>
    </row>
    <row r="633" customFormat="false" ht="12" hidden="false" customHeight="true" outlineLevel="4" collapsed="false">
      <c r="B633" s="37" t="s">
        <v>2052</v>
      </c>
      <c r="C633" s="37"/>
      <c r="D633" s="37"/>
      <c r="E633" s="37"/>
      <c r="F633" s="37"/>
      <c r="G633" s="37"/>
    </row>
    <row r="634" customFormat="false" ht="96.3" hidden="false" customHeight="true" outlineLevel="5" collapsed="false">
      <c r="B634" s="16" t="n">
        <v>474</v>
      </c>
      <c r="C634" s="17" t="s">
        <v>2053</v>
      </c>
      <c r="D634" s="17" t="s">
        <v>2054</v>
      </c>
      <c r="E634" s="17"/>
      <c r="F634" s="17"/>
      <c r="G634" s="17"/>
      <c r="H634" s="18" t="s">
        <v>2055</v>
      </c>
      <c r="I634" s="19" t="n">
        <v>20</v>
      </c>
      <c r="J634" s="19" t="n">
        <v>1</v>
      </c>
      <c r="K634" s="19" t="n">
        <v>318</v>
      </c>
      <c r="L634" s="20"/>
      <c r="M634" s="16" t="n">
        <v>3</v>
      </c>
      <c r="N634" s="21" t="n">
        <v>156.786666666667</v>
      </c>
      <c r="O634" s="22"/>
      <c r="P634" s="23" t="n">
        <f aca="false">N634*O634</f>
        <v>0</v>
      </c>
      <c r="Q634" s="39" t="n">
        <f aca="false">0.11*O634</f>
        <v>0</v>
      </c>
      <c r="R634" s="25" t="n">
        <f aca="false">0.00036*O634</f>
        <v>0</v>
      </c>
      <c r="S634" s="26" t="s">
        <v>2056</v>
      </c>
    </row>
    <row r="635" customFormat="false" ht="12" hidden="false" customHeight="true" outlineLevel="2" collapsed="true">
      <c r="B635" s="14" t="s">
        <v>2057</v>
      </c>
      <c r="C635" s="14"/>
      <c r="D635" s="14"/>
      <c r="E635" s="14"/>
      <c r="F635" s="14"/>
      <c r="G635" s="14"/>
    </row>
    <row r="636" customFormat="false" ht="96.3" hidden="false" customHeight="true" outlineLevel="3" collapsed="false">
      <c r="B636" s="16" t="n">
        <v>475</v>
      </c>
      <c r="C636" s="17" t="s">
        <v>2058</v>
      </c>
      <c r="D636" s="17" t="s">
        <v>2059</v>
      </c>
      <c r="E636" s="17"/>
      <c r="F636" s="17"/>
      <c r="G636" s="17"/>
      <c r="H636" s="18" t="s">
        <v>2060</v>
      </c>
      <c r="I636" s="19" t="n">
        <v>300</v>
      </c>
      <c r="J636" s="23"/>
      <c r="K636" s="42" t="n">
        <v>1869</v>
      </c>
      <c r="L636" s="20"/>
      <c r="M636" s="16" t="n">
        <v>3</v>
      </c>
      <c r="N636" s="21" t="n">
        <v>140.026666666667</v>
      </c>
      <c r="O636" s="22"/>
      <c r="P636" s="23" t="n">
        <f aca="false">N636*O636</f>
        <v>0</v>
      </c>
      <c r="Q636" s="24" t="n">
        <f aca="false">0.081*O636</f>
        <v>0</v>
      </c>
      <c r="R636" s="25" t="n">
        <f aca="false">0.00048*O636</f>
        <v>0</v>
      </c>
      <c r="S636" s="26" t="s">
        <v>2061</v>
      </c>
    </row>
    <row r="637" customFormat="false" ht="96.3" hidden="false" customHeight="true" outlineLevel="3" collapsed="false">
      <c r="B637" s="16" t="n">
        <v>476</v>
      </c>
      <c r="C637" s="17" t="s">
        <v>2062</v>
      </c>
      <c r="D637" s="17" t="s">
        <v>2063</v>
      </c>
      <c r="E637" s="17"/>
      <c r="F637" s="17"/>
      <c r="G637" s="17"/>
      <c r="H637" s="18" t="s">
        <v>2064</v>
      </c>
      <c r="I637" s="19" t="n">
        <v>300</v>
      </c>
      <c r="J637" s="23"/>
      <c r="K637" s="42" t="n">
        <v>2393</v>
      </c>
      <c r="L637" s="20"/>
      <c r="M637" s="16" t="n">
        <v>3</v>
      </c>
      <c r="N637" s="21" t="n">
        <v>140.026666666667</v>
      </c>
      <c r="O637" s="22"/>
      <c r="P637" s="23" t="n">
        <f aca="false">N637*O637</f>
        <v>0</v>
      </c>
      <c r="Q637" s="24" t="n">
        <f aca="false">0.094*O637</f>
        <v>0</v>
      </c>
      <c r="R637" s="41" t="n">
        <f aca="false">0.0001*O637</f>
        <v>0</v>
      </c>
      <c r="S637" s="26" t="s">
        <v>2065</v>
      </c>
    </row>
    <row r="638" customFormat="false" ht="96.3" hidden="false" customHeight="true" outlineLevel="3" collapsed="false">
      <c r="B638" s="16" t="n">
        <v>477</v>
      </c>
      <c r="C638" s="17" t="s">
        <v>2066</v>
      </c>
      <c r="D638" s="17" t="s">
        <v>2067</v>
      </c>
      <c r="E638" s="17"/>
      <c r="F638" s="17"/>
      <c r="G638" s="17"/>
      <c r="H638" s="18" t="s">
        <v>2068</v>
      </c>
      <c r="I638" s="19" t="n">
        <v>300</v>
      </c>
      <c r="J638" s="23"/>
      <c r="K638" s="42" t="n">
        <v>2259</v>
      </c>
      <c r="L638" s="20"/>
      <c r="M638" s="16" t="n">
        <v>3</v>
      </c>
      <c r="N638" s="21" t="n">
        <v>140.026666666667</v>
      </c>
      <c r="O638" s="22"/>
      <c r="P638" s="23" t="n">
        <f aca="false">N638*O638</f>
        <v>0</v>
      </c>
      <c r="Q638" s="24" t="n">
        <f aca="false">0.101*O638</f>
        <v>0</v>
      </c>
      <c r="R638" s="25" t="n">
        <f aca="false">0.00005*O638</f>
        <v>0</v>
      </c>
      <c r="S638" s="26" t="s">
        <v>2069</v>
      </c>
    </row>
    <row r="639" customFormat="false" ht="96.3" hidden="false" customHeight="true" outlineLevel="3" collapsed="false">
      <c r="B639" s="16" t="n">
        <v>478</v>
      </c>
      <c r="C639" s="17" t="s">
        <v>2070</v>
      </c>
      <c r="D639" s="17" t="s">
        <v>2071</v>
      </c>
      <c r="E639" s="17"/>
      <c r="F639" s="17"/>
      <c r="G639" s="17"/>
      <c r="H639" s="18" t="s">
        <v>2072</v>
      </c>
      <c r="I639" s="19" t="n">
        <v>600</v>
      </c>
      <c r="J639" s="23"/>
      <c r="K639" s="42" t="n">
        <v>3253</v>
      </c>
      <c r="L639" s="20"/>
      <c r="M639" s="16" t="n">
        <v>5</v>
      </c>
      <c r="N639" s="21" t="n">
        <v>93.3466666666667</v>
      </c>
      <c r="O639" s="22"/>
      <c r="P639" s="23" t="n">
        <f aca="false">N639*O639</f>
        <v>0</v>
      </c>
      <c r="Q639" s="39" t="n">
        <f aca="false">0.07*O639</f>
        <v>0</v>
      </c>
      <c r="R639" s="25" t="n">
        <f aca="false">0.00035*O639</f>
        <v>0</v>
      </c>
      <c r="S639" s="26" t="s">
        <v>2073</v>
      </c>
    </row>
    <row r="640" customFormat="false" ht="15.75" hidden="false" customHeight="true" outlineLevel="1" collapsed="true">
      <c r="B640" s="13" t="s">
        <v>2074</v>
      </c>
      <c r="C640" s="13"/>
      <c r="D640" s="13"/>
      <c r="E640" s="13"/>
      <c r="F640" s="13"/>
      <c r="G640" s="13"/>
    </row>
    <row r="641" customFormat="false" ht="12" hidden="false" customHeight="true" outlineLevel="2" collapsed="false">
      <c r="B641" s="14" t="s">
        <v>2075</v>
      </c>
      <c r="C641" s="14"/>
      <c r="D641" s="14"/>
      <c r="E641" s="14"/>
      <c r="F641" s="14"/>
      <c r="G641" s="14"/>
    </row>
    <row r="642" customFormat="false" ht="12" hidden="false" customHeight="true" outlineLevel="3" collapsed="false">
      <c r="B642" s="15" t="s">
        <v>2076</v>
      </c>
      <c r="C642" s="15"/>
      <c r="D642" s="15"/>
      <c r="E642" s="15"/>
      <c r="F642" s="15"/>
      <c r="G642" s="15"/>
    </row>
    <row r="643" customFormat="false" ht="12" hidden="false" customHeight="true" outlineLevel="4" collapsed="false">
      <c r="B643" s="37" t="s">
        <v>2077</v>
      </c>
      <c r="C643" s="37"/>
      <c r="D643" s="37"/>
      <c r="E643" s="37"/>
      <c r="F643" s="37"/>
      <c r="G643" s="37"/>
    </row>
    <row r="644" customFormat="false" ht="12" hidden="false" customHeight="true" outlineLevel="5" collapsed="false">
      <c r="B644" s="38" t="s">
        <v>2078</v>
      </c>
      <c r="C644" s="38"/>
      <c r="D644" s="38"/>
      <c r="E644" s="38"/>
      <c r="F644" s="38"/>
      <c r="G644" s="38"/>
    </row>
    <row r="645" customFormat="false" ht="96.3" hidden="false" customHeight="true" outlineLevel="6" collapsed="false">
      <c r="B645" s="16" t="n">
        <v>479</v>
      </c>
      <c r="C645" s="17" t="s">
        <v>2079</v>
      </c>
      <c r="D645" s="17" t="s">
        <v>2080</v>
      </c>
      <c r="E645" s="17"/>
      <c r="F645" s="17"/>
      <c r="G645" s="17"/>
      <c r="H645" s="18" t="s">
        <v>2081</v>
      </c>
      <c r="I645" s="19" t="n">
        <v>10</v>
      </c>
      <c r="J645" s="19" t="n">
        <v>10</v>
      </c>
      <c r="K645" s="19" t="n">
        <v>210</v>
      </c>
      <c r="L645" s="20"/>
      <c r="M645" s="16" t="n">
        <v>10</v>
      </c>
      <c r="N645" s="21" t="n">
        <v>37.7333333333333</v>
      </c>
      <c r="O645" s="22"/>
      <c r="P645" s="23" t="n">
        <f aca="false">N645*O645</f>
        <v>0</v>
      </c>
      <c r="Q645" s="24" t="n">
        <f aca="false">0.013*O645</f>
        <v>0</v>
      </c>
      <c r="R645" s="25" t="n">
        <f aca="false">0.00005*O645</f>
        <v>0</v>
      </c>
      <c r="S645" s="26"/>
    </row>
    <row r="646" customFormat="false" ht="96.3" hidden="false" customHeight="true" outlineLevel="6" collapsed="false">
      <c r="B646" s="16" t="n">
        <v>480</v>
      </c>
      <c r="C646" s="17" t="s">
        <v>2082</v>
      </c>
      <c r="D646" s="17" t="s">
        <v>2083</v>
      </c>
      <c r="E646" s="17"/>
      <c r="F646" s="17"/>
      <c r="G646" s="17"/>
      <c r="H646" s="18" t="s">
        <v>2084</v>
      </c>
      <c r="I646" s="19" t="n">
        <v>10</v>
      </c>
      <c r="J646" s="19" t="n">
        <v>10</v>
      </c>
      <c r="K646" s="19" t="n">
        <v>210</v>
      </c>
      <c r="L646" s="20"/>
      <c r="M646" s="16" t="n">
        <v>10</v>
      </c>
      <c r="N646" s="21" t="n">
        <v>37.7333333333333</v>
      </c>
      <c r="O646" s="22"/>
      <c r="P646" s="23" t="n">
        <f aca="false">N646*O646</f>
        <v>0</v>
      </c>
      <c r="Q646" s="24" t="n">
        <f aca="false">0.012*O646</f>
        <v>0</v>
      </c>
      <c r="R646" s="25" t="n">
        <f aca="false">0.00005*O646</f>
        <v>0</v>
      </c>
      <c r="S646" s="26"/>
    </row>
    <row r="647" customFormat="false" ht="96.3" hidden="false" customHeight="true" outlineLevel="6" collapsed="false">
      <c r="B647" s="16" t="n">
        <v>481</v>
      </c>
      <c r="C647" s="17" t="s">
        <v>2085</v>
      </c>
      <c r="D647" s="17" t="s">
        <v>2086</v>
      </c>
      <c r="E647" s="17"/>
      <c r="F647" s="17"/>
      <c r="G647" s="17"/>
      <c r="H647" s="18" t="s">
        <v>2087</v>
      </c>
      <c r="I647" s="19" t="n">
        <v>10</v>
      </c>
      <c r="J647" s="19" t="n">
        <v>10</v>
      </c>
      <c r="K647" s="19" t="n">
        <v>20</v>
      </c>
      <c r="L647" s="20"/>
      <c r="M647" s="16" t="n">
        <v>10</v>
      </c>
      <c r="N647" s="21" t="n">
        <v>44.4</v>
      </c>
      <c r="O647" s="22"/>
      <c r="P647" s="23" t="n">
        <f aca="false">N647*O647</f>
        <v>0</v>
      </c>
      <c r="Q647" s="24" t="n">
        <f aca="false">0.012*O647</f>
        <v>0</v>
      </c>
      <c r="R647" s="25" t="n">
        <f aca="false">0.00005*O647</f>
        <v>0</v>
      </c>
      <c r="S647" s="26"/>
    </row>
    <row r="648" customFormat="false" ht="12" hidden="false" customHeight="true" outlineLevel="5" collapsed="true">
      <c r="B648" s="38" t="s">
        <v>2088</v>
      </c>
      <c r="C648" s="38"/>
      <c r="D648" s="38"/>
      <c r="E648" s="38"/>
      <c r="F648" s="38"/>
      <c r="G648" s="38"/>
    </row>
    <row r="649" customFormat="false" ht="96.3" hidden="false" customHeight="true" outlineLevel="6" collapsed="false">
      <c r="B649" s="16" t="n">
        <v>482</v>
      </c>
      <c r="C649" s="17" t="s">
        <v>2089</v>
      </c>
      <c r="D649" s="17" t="s">
        <v>2090</v>
      </c>
      <c r="E649" s="17"/>
      <c r="F649" s="17"/>
      <c r="G649" s="17"/>
      <c r="H649" s="18" t="s">
        <v>2091</v>
      </c>
      <c r="I649" s="23"/>
      <c r="J649" s="19" t="n">
        <v>10</v>
      </c>
      <c r="K649" s="19" t="n">
        <v>20</v>
      </c>
      <c r="L649" s="20"/>
      <c r="M649" s="16" t="n">
        <v>10</v>
      </c>
      <c r="N649" s="21" t="n">
        <v>30.2666666666667</v>
      </c>
      <c r="O649" s="22"/>
      <c r="P649" s="23" t="n">
        <f aca="false">N649*O649</f>
        <v>0</v>
      </c>
      <c r="Q649" s="24" t="n">
        <f aca="false">0.012*O649</f>
        <v>0</v>
      </c>
      <c r="R649" s="25" t="n">
        <f aca="false">0.00045*O649</f>
        <v>0</v>
      </c>
      <c r="S649" s="26"/>
    </row>
    <row r="650" customFormat="false" ht="96.3" hidden="false" customHeight="true" outlineLevel="6" collapsed="false">
      <c r="B650" s="16" t="n">
        <v>483</v>
      </c>
      <c r="C650" s="17" t="s">
        <v>2092</v>
      </c>
      <c r="D650" s="17" t="s">
        <v>2093</v>
      </c>
      <c r="E650" s="17"/>
      <c r="F650" s="17"/>
      <c r="G650" s="17"/>
      <c r="H650" s="18" t="s">
        <v>2094</v>
      </c>
      <c r="I650" s="19" t="n">
        <v>10</v>
      </c>
      <c r="J650" s="19" t="n">
        <v>10</v>
      </c>
      <c r="K650" s="19" t="n">
        <v>30</v>
      </c>
      <c r="L650" s="20"/>
      <c r="M650" s="16" t="n">
        <v>10</v>
      </c>
      <c r="N650" s="21" t="n">
        <v>37.7333333333333</v>
      </c>
      <c r="O650" s="22"/>
      <c r="P650" s="23" t="n">
        <f aca="false">N650*O650</f>
        <v>0</v>
      </c>
      <c r="Q650" s="24" t="n">
        <f aca="false">0.012*O650</f>
        <v>0</v>
      </c>
      <c r="R650" s="25" t="n">
        <f aca="false">0.00045*O650</f>
        <v>0</v>
      </c>
      <c r="S650" s="26"/>
    </row>
    <row r="651" customFormat="false" ht="15.75" hidden="false" customHeight="true" outlineLevel="1" collapsed="true">
      <c r="B651" s="13" t="s">
        <v>2095</v>
      </c>
      <c r="C651" s="13"/>
      <c r="D651" s="13"/>
      <c r="E651" s="13"/>
      <c r="F651" s="13"/>
      <c r="G651" s="13"/>
    </row>
    <row r="652" customFormat="false" ht="12" hidden="false" customHeight="true" outlineLevel="2" collapsed="false">
      <c r="B652" s="14" t="s">
        <v>2096</v>
      </c>
      <c r="C652" s="14"/>
      <c r="D652" s="14"/>
      <c r="E652" s="14"/>
      <c r="F652" s="14"/>
      <c r="G652" s="14"/>
    </row>
    <row r="653" customFormat="false" ht="12" hidden="false" customHeight="true" outlineLevel="3" collapsed="false">
      <c r="B653" s="15" t="s">
        <v>2097</v>
      </c>
      <c r="C653" s="15"/>
      <c r="D653" s="15"/>
      <c r="E653" s="15"/>
      <c r="F653" s="15"/>
      <c r="G653" s="15"/>
    </row>
    <row r="654" customFormat="false" ht="12" hidden="false" customHeight="true" outlineLevel="4" collapsed="false">
      <c r="B654" s="37" t="s">
        <v>2098</v>
      </c>
      <c r="C654" s="37"/>
      <c r="D654" s="37"/>
      <c r="E654" s="37"/>
      <c r="F654" s="37"/>
      <c r="G654" s="37"/>
    </row>
    <row r="655" customFormat="false" ht="23.25" hidden="false" customHeight="true" outlineLevel="5" collapsed="false">
      <c r="B655" s="38" t="s">
        <v>2099</v>
      </c>
      <c r="C655" s="38"/>
      <c r="D655" s="38"/>
      <c r="E655" s="38"/>
      <c r="F655" s="38"/>
      <c r="G655" s="38"/>
    </row>
    <row r="656" customFormat="false" ht="96.3" hidden="false" customHeight="true" outlineLevel="6" collapsed="false">
      <c r="B656" s="16" t="n">
        <v>484</v>
      </c>
      <c r="C656" s="17" t="s">
        <v>2100</v>
      </c>
      <c r="D656" s="17" t="s">
        <v>2101</v>
      </c>
      <c r="E656" s="17"/>
      <c r="F656" s="17"/>
      <c r="G656" s="17"/>
      <c r="H656" s="18" t="s">
        <v>2102</v>
      </c>
      <c r="I656" s="19" t="n">
        <v>30</v>
      </c>
      <c r="J656" s="23"/>
      <c r="K656" s="19" t="n">
        <v>363</v>
      </c>
      <c r="L656" s="20"/>
      <c r="M656" s="16" t="n">
        <v>3</v>
      </c>
      <c r="N656" s="21" t="n">
        <v>66.0533333333333</v>
      </c>
      <c r="O656" s="22"/>
      <c r="P656" s="23" t="n">
        <f aca="false">N656*O656</f>
        <v>0</v>
      </c>
      <c r="Q656" s="24" t="n">
        <f aca="false">0.459*O656</f>
        <v>0</v>
      </c>
      <c r="R656" s="25" t="n">
        <f aca="false">0.00127*O656</f>
        <v>0</v>
      </c>
      <c r="S656" s="26" t="s">
        <v>2103</v>
      </c>
    </row>
    <row r="657" customFormat="false" ht="12" hidden="false" customHeight="true" outlineLevel="4" collapsed="true">
      <c r="B657" s="37" t="s">
        <v>2104</v>
      </c>
      <c r="C657" s="37"/>
      <c r="D657" s="37"/>
      <c r="E657" s="37"/>
      <c r="F657" s="37"/>
      <c r="G657" s="37"/>
    </row>
    <row r="658" customFormat="false" ht="12" hidden="false" customHeight="true" outlineLevel="5" collapsed="false">
      <c r="B658" s="38" t="s">
        <v>2105</v>
      </c>
      <c r="C658" s="38"/>
      <c r="D658" s="38"/>
      <c r="E658" s="38"/>
      <c r="F658" s="38"/>
      <c r="G658" s="38"/>
    </row>
    <row r="659" customFormat="false" ht="96.3" hidden="false" customHeight="true" outlineLevel="6" collapsed="false">
      <c r="B659" s="16" t="n">
        <v>485</v>
      </c>
      <c r="C659" s="17" t="s">
        <v>2106</v>
      </c>
      <c r="D659" s="17" t="s">
        <v>2107</v>
      </c>
      <c r="E659" s="17"/>
      <c r="F659" s="17"/>
      <c r="G659" s="17"/>
      <c r="H659" s="18" t="s">
        <v>2108</v>
      </c>
      <c r="I659" s="19" t="n">
        <v>10</v>
      </c>
      <c r="J659" s="23"/>
      <c r="K659" s="19" t="n">
        <v>306</v>
      </c>
      <c r="L659" s="20"/>
      <c r="M659" s="16" t="n">
        <v>3</v>
      </c>
      <c r="N659" s="21" t="n">
        <v>164.493333333333</v>
      </c>
      <c r="O659" s="22"/>
      <c r="P659" s="23" t="n">
        <f aca="false">N659*O659</f>
        <v>0</v>
      </c>
      <c r="Q659" s="39" t="n">
        <f aca="false">0.54*O659</f>
        <v>0</v>
      </c>
      <c r="R659" s="25" t="n">
        <f aca="false">0.00062*O659</f>
        <v>0</v>
      </c>
      <c r="S659" s="26" t="s">
        <v>2109</v>
      </c>
    </row>
    <row r="660" customFormat="false" ht="96.3" hidden="false" customHeight="true" outlineLevel="6" collapsed="false">
      <c r="B660" s="16" t="n">
        <v>486</v>
      </c>
      <c r="C660" s="17" t="s">
        <v>2110</v>
      </c>
      <c r="D660" s="17" t="s">
        <v>2111</v>
      </c>
      <c r="E660" s="17"/>
      <c r="F660" s="17"/>
      <c r="G660" s="17"/>
      <c r="H660" s="18" t="s">
        <v>2112</v>
      </c>
      <c r="I660" s="19" t="n">
        <v>10</v>
      </c>
      <c r="J660" s="23"/>
      <c r="K660" s="42" t="n">
        <v>1351</v>
      </c>
      <c r="L660" s="20"/>
      <c r="M660" s="16" t="n">
        <v>3</v>
      </c>
      <c r="N660" s="21" t="n">
        <v>164.493333333333</v>
      </c>
      <c r="O660" s="22"/>
      <c r="P660" s="23" t="n">
        <f aca="false">N660*O660</f>
        <v>0</v>
      </c>
      <c r="Q660" s="39" t="n">
        <f aca="false">0.54*O660</f>
        <v>0</v>
      </c>
      <c r="R660" s="25" t="n">
        <f aca="false">0.00062*O660</f>
        <v>0</v>
      </c>
      <c r="S660" s="26" t="s">
        <v>2113</v>
      </c>
    </row>
    <row r="661" customFormat="false" ht="96.3" hidden="false" customHeight="true" outlineLevel="6" collapsed="false">
      <c r="B661" s="16" t="n">
        <v>487</v>
      </c>
      <c r="C661" s="17" t="s">
        <v>2114</v>
      </c>
      <c r="D661" s="17" t="s">
        <v>2115</v>
      </c>
      <c r="E661" s="17"/>
      <c r="F661" s="17"/>
      <c r="G661" s="17"/>
      <c r="H661" s="18" t="s">
        <v>2116</v>
      </c>
      <c r="I661" s="19" t="n">
        <v>10</v>
      </c>
      <c r="J661" s="23"/>
      <c r="K661" s="19" t="n">
        <v>523</v>
      </c>
      <c r="L661" s="20"/>
      <c r="M661" s="16" t="n">
        <v>3</v>
      </c>
      <c r="N661" s="21" t="n">
        <v>164.493333333333</v>
      </c>
      <c r="O661" s="22"/>
      <c r="P661" s="23" t="n">
        <f aca="false">N661*O661</f>
        <v>0</v>
      </c>
      <c r="Q661" s="39" t="n">
        <f aca="false">0.54*O661</f>
        <v>0</v>
      </c>
      <c r="R661" s="25" t="n">
        <f aca="false">0.00062*O661</f>
        <v>0</v>
      </c>
      <c r="S661" s="26" t="s">
        <v>2117</v>
      </c>
    </row>
    <row r="662" customFormat="false" ht="96.3" hidden="false" customHeight="true" outlineLevel="6" collapsed="false">
      <c r="B662" s="16" t="n">
        <v>488</v>
      </c>
      <c r="C662" s="17" t="s">
        <v>2118</v>
      </c>
      <c r="D662" s="17" t="s">
        <v>2119</v>
      </c>
      <c r="E662" s="17"/>
      <c r="F662" s="17"/>
      <c r="G662" s="17"/>
      <c r="H662" s="18" t="s">
        <v>2120</v>
      </c>
      <c r="I662" s="19" t="n">
        <v>10</v>
      </c>
      <c r="J662" s="23"/>
      <c r="K662" s="19" t="n">
        <v>844</v>
      </c>
      <c r="L662" s="20"/>
      <c r="M662" s="16" t="n">
        <v>3</v>
      </c>
      <c r="N662" s="21" t="n">
        <v>164.493333333333</v>
      </c>
      <c r="O662" s="22"/>
      <c r="P662" s="23" t="n">
        <f aca="false">N662*O662</f>
        <v>0</v>
      </c>
      <c r="Q662" s="39" t="n">
        <f aca="false">0.54*O662</f>
        <v>0</v>
      </c>
      <c r="R662" s="25" t="n">
        <f aca="false">0.00062*O662</f>
        <v>0</v>
      </c>
      <c r="S662" s="26" t="s">
        <v>2121</v>
      </c>
    </row>
    <row r="663" customFormat="false" ht="12" hidden="false" customHeight="true" outlineLevel="4" collapsed="true">
      <c r="B663" s="37" t="s">
        <v>2122</v>
      </c>
      <c r="C663" s="37"/>
      <c r="D663" s="37"/>
      <c r="E663" s="37"/>
      <c r="F663" s="37"/>
      <c r="G663" s="37"/>
    </row>
    <row r="664" customFormat="false" ht="12" hidden="false" customHeight="true" outlineLevel="5" collapsed="false">
      <c r="B664" s="38" t="s">
        <v>2123</v>
      </c>
      <c r="C664" s="38"/>
      <c r="D664" s="38"/>
      <c r="E664" s="38"/>
      <c r="F664" s="38"/>
      <c r="G664" s="38"/>
    </row>
    <row r="665" customFormat="false" ht="96.3" hidden="false" customHeight="true" outlineLevel="6" collapsed="false">
      <c r="B665" s="16" t="n">
        <v>489</v>
      </c>
      <c r="C665" s="17" t="s">
        <v>2124</v>
      </c>
      <c r="D665" s="17" t="s">
        <v>2125</v>
      </c>
      <c r="E665" s="17"/>
      <c r="F665" s="17"/>
      <c r="G665" s="17"/>
      <c r="H665" s="18" t="s">
        <v>2126</v>
      </c>
      <c r="I665" s="19" t="n">
        <v>18</v>
      </c>
      <c r="J665" s="23"/>
      <c r="K665" s="19" t="n">
        <v>4</v>
      </c>
      <c r="L665" s="20"/>
      <c r="M665" s="16" t="n">
        <v>3</v>
      </c>
      <c r="N665" s="21" t="n">
        <v>195.88</v>
      </c>
      <c r="O665" s="22"/>
      <c r="P665" s="23" t="n">
        <f aca="false">N665*O665</f>
        <v>0</v>
      </c>
      <c r="Q665" s="24" t="n">
        <f aca="false">0.355*O665</f>
        <v>0</v>
      </c>
      <c r="R665" s="25" t="n">
        <f aca="false">0.00215*O665</f>
        <v>0</v>
      </c>
      <c r="S665" s="26" t="s">
        <v>2127</v>
      </c>
    </row>
    <row r="666" customFormat="false" ht="96.3" hidden="false" customHeight="true" outlineLevel="6" collapsed="false">
      <c r="B666" s="16" t="n">
        <v>490</v>
      </c>
      <c r="C666" s="17" t="s">
        <v>2128</v>
      </c>
      <c r="D666" s="17" t="s">
        <v>2129</v>
      </c>
      <c r="E666" s="17"/>
      <c r="F666" s="17"/>
      <c r="G666" s="17"/>
      <c r="H666" s="18" t="s">
        <v>2130</v>
      </c>
      <c r="I666" s="19" t="n">
        <v>18</v>
      </c>
      <c r="J666" s="23"/>
      <c r="K666" s="19" t="n">
        <v>19</v>
      </c>
      <c r="L666" s="20"/>
      <c r="M666" s="16" t="n">
        <v>3</v>
      </c>
      <c r="N666" s="21" t="n">
        <v>195.88</v>
      </c>
      <c r="O666" s="22"/>
      <c r="P666" s="23" t="n">
        <f aca="false">N666*O666</f>
        <v>0</v>
      </c>
      <c r="Q666" s="24" t="n">
        <f aca="false">0.349*O666</f>
        <v>0</v>
      </c>
      <c r="R666" s="25" t="n">
        <f aca="false">0.00047*O666</f>
        <v>0</v>
      </c>
      <c r="S666" s="26" t="s">
        <v>2131</v>
      </c>
    </row>
    <row r="667" customFormat="false" ht="12" hidden="false" customHeight="true" outlineLevel="5" collapsed="true">
      <c r="B667" s="38" t="s">
        <v>2132</v>
      </c>
      <c r="C667" s="38"/>
      <c r="D667" s="38"/>
      <c r="E667" s="38"/>
      <c r="F667" s="38"/>
      <c r="G667" s="38"/>
    </row>
    <row r="668" customFormat="false" ht="96.3" hidden="false" customHeight="true" outlineLevel="6" collapsed="false">
      <c r="B668" s="16" t="n">
        <v>491</v>
      </c>
      <c r="C668" s="17" t="s">
        <v>2133</v>
      </c>
      <c r="D668" s="17" t="s">
        <v>2134</v>
      </c>
      <c r="E668" s="17"/>
      <c r="F668" s="17"/>
      <c r="G668" s="17"/>
      <c r="H668" s="18" t="s">
        <v>2135</v>
      </c>
      <c r="I668" s="19" t="n">
        <v>22</v>
      </c>
      <c r="J668" s="23"/>
      <c r="K668" s="42" t="n">
        <v>1238</v>
      </c>
      <c r="L668" s="20"/>
      <c r="M668" s="16" t="n">
        <v>4</v>
      </c>
      <c r="N668" s="21" t="n">
        <v>131.24</v>
      </c>
      <c r="O668" s="22"/>
      <c r="P668" s="23" t="n">
        <f aca="false">N668*O668</f>
        <v>0</v>
      </c>
      <c r="Q668" s="39" t="n">
        <f aca="false">0.32*O668</f>
        <v>0</v>
      </c>
      <c r="R668" s="25" t="n">
        <f aca="false">0.00075*O668</f>
        <v>0</v>
      </c>
      <c r="S668" s="26" t="s">
        <v>2136</v>
      </c>
    </row>
    <row r="669" customFormat="false" ht="96.3" hidden="false" customHeight="true" outlineLevel="6" collapsed="false">
      <c r="B669" s="16" t="n">
        <v>492</v>
      </c>
      <c r="C669" s="17" t="s">
        <v>2137</v>
      </c>
      <c r="D669" s="17" t="s">
        <v>2138</v>
      </c>
      <c r="E669" s="17"/>
      <c r="F669" s="17"/>
      <c r="G669" s="17"/>
      <c r="H669" s="18" t="s">
        <v>2139</v>
      </c>
      <c r="I669" s="19" t="n">
        <v>22</v>
      </c>
      <c r="J669" s="23"/>
      <c r="K669" s="42" t="n">
        <v>1615</v>
      </c>
      <c r="L669" s="20"/>
      <c r="M669" s="16" t="n">
        <v>4</v>
      </c>
      <c r="N669" s="21" t="n">
        <v>109.373333333333</v>
      </c>
      <c r="O669" s="22"/>
      <c r="P669" s="23" t="n">
        <f aca="false">N669*O669</f>
        <v>0</v>
      </c>
      <c r="Q669" s="39" t="n">
        <f aca="false">0.32*O669</f>
        <v>0</v>
      </c>
      <c r="R669" s="25" t="n">
        <f aca="false">0.00075*O669</f>
        <v>0</v>
      </c>
      <c r="S669" s="26" t="s">
        <v>2140</v>
      </c>
    </row>
    <row r="670" customFormat="false" ht="96.3" hidden="false" customHeight="true" outlineLevel="6" collapsed="false">
      <c r="B670" s="16" t="n">
        <v>493</v>
      </c>
      <c r="C670" s="17" t="s">
        <v>2141</v>
      </c>
      <c r="D670" s="17" t="s">
        <v>2142</v>
      </c>
      <c r="E670" s="17"/>
      <c r="F670" s="17"/>
      <c r="G670" s="17"/>
      <c r="H670" s="18" t="s">
        <v>2143</v>
      </c>
      <c r="I670" s="19" t="n">
        <v>22</v>
      </c>
      <c r="J670" s="23"/>
      <c r="K670" s="19" t="n">
        <v>645</v>
      </c>
      <c r="L670" s="20"/>
      <c r="M670" s="16" t="n">
        <v>4</v>
      </c>
      <c r="N670" s="21" t="n">
        <v>109.373333333333</v>
      </c>
      <c r="O670" s="22"/>
      <c r="P670" s="23" t="n">
        <f aca="false">N670*O670</f>
        <v>0</v>
      </c>
      <c r="Q670" s="39" t="n">
        <f aca="false">0.32*O670</f>
        <v>0</v>
      </c>
      <c r="R670" s="25" t="n">
        <f aca="false">0.00075*O670</f>
        <v>0</v>
      </c>
      <c r="S670" s="26" t="s">
        <v>2144</v>
      </c>
    </row>
    <row r="671" customFormat="false" ht="96.3" hidden="false" customHeight="true" outlineLevel="6" collapsed="false">
      <c r="B671" s="16" t="n">
        <v>494</v>
      </c>
      <c r="C671" s="17" t="s">
        <v>2145</v>
      </c>
      <c r="D671" s="17" t="s">
        <v>2146</v>
      </c>
      <c r="E671" s="17"/>
      <c r="F671" s="17"/>
      <c r="G671" s="17"/>
      <c r="H671" s="18" t="s">
        <v>2147</v>
      </c>
      <c r="I671" s="19" t="n">
        <v>22</v>
      </c>
      <c r="J671" s="23"/>
      <c r="K671" s="42" t="n">
        <v>1917</v>
      </c>
      <c r="L671" s="20"/>
      <c r="M671" s="16" t="n">
        <v>4</v>
      </c>
      <c r="N671" s="21" t="n">
        <v>109.373333333333</v>
      </c>
      <c r="O671" s="22"/>
      <c r="P671" s="23" t="n">
        <f aca="false">N671*O671</f>
        <v>0</v>
      </c>
      <c r="Q671" s="39" t="n">
        <f aca="false">0.32*O671</f>
        <v>0</v>
      </c>
      <c r="R671" s="25" t="n">
        <f aca="false">0.00075*O671</f>
        <v>0</v>
      </c>
      <c r="S671" s="26" t="s">
        <v>2148</v>
      </c>
    </row>
    <row r="672" customFormat="false" ht="12" hidden="false" customHeight="true" outlineLevel="5" collapsed="true">
      <c r="B672" s="38" t="s">
        <v>2149</v>
      </c>
      <c r="C672" s="38"/>
      <c r="D672" s="38"/>
      <c r="E672" s="38"/>
      <c r="F672" s="38"/>
      <c r="G672" s="38"/>
    </row>
    <row r="673" customFormat="false" ht="96.3" hidden="false" customHeight="true" outlineLevel="6" collapsed="false">
      <c r="B673" s="16" t="n">
        <v>495</v>
      </c>
      <c r="C673" s="17" t="s">
        <v>2150</v>
      </c>
      <c r="D673" s="17" t="s">
        <v>2151</v>
      </c>
      <c r="E673" s="17"/>
      <c r="F673" s="17"/>
      <c r="G673" s="17"/>
      <c r="H673" s="18" t="s">
        <v>2152</v>
      </c>
      <c r="I673" s="19" t="n">
        <v>10</v>
      </c>
      <c r="J673" s="23"/>
      <c r="K673" s="42" t="n">
        <v>1914</v>
      </c>
      <c r="L673" s="20"/>
      <c r="M673" s="16" t="n">
        <v>3</v>
      </c>
      <c r="N673" s="21" t="n">
        <v>134.506666666667</v>
      </c>
      <c r="O673" s="22"/>
      <c r="P673" s="23" t="n">
        <f aca="false">N673*O673</f>
        <v>0</v>
      </c>
      <c r="Q673" s="39" t="n">
        <f aca="false">0.44*O673</f>
        <v>0</v>
      </c>
      <c r="R673" s="25" t="n">
        <f aca="false">0.00112*O673</f>
        <v>0</v>
      </c>
      <c r="S673" s="26" t="s">
        <v>2153</v>
      </c>
    </row>
    <row r="674" customFormat="false" ht="96.3" hidden="false" customHeight="true" outlineLevel="6" collapsed="false">
      <c r="B674" s="16" t="n">
        <v>496</v>
      </c>
      <c r="C674" s="17" t="s">
        <v>2154</v>
      </c>
      <c r="D674" s="17" t="s">
        <v>2155</v>
      </c>
      <c r="E674" s="17"/>
      <c r="F674" s="17"/>
      <c r="G674" s="17"/>
      <c r="H674" s="18" t="s">
        <v>2156</v>
      </c>
      <c r="I674" s="19" t="n">
        <v>10</v>
      </c>
      <c r="J674" s="23"/>
      <c r="K674" s="42" t="n">
        <v>2809</v>
      </c>
      <c r="L674" s="20"/>
      <c r="M674" s="16" t="n">
        <v>3</v>
      </c>
      <c r="N674" s="21" t="n">
        <v>134.506666666667</v>
      </c>
      <c r="O674" s="22"/>
      <c r="P674" s="23" t="n">
        <f aca="false">N674*O674</f>
        <v>0</v>
      </c>
      <c r="Q674" s="39" t="n">
        <f aca="false">0.44*O674</f>
        <v>0</v>
      </c>
      <c r="R674" s="25" t="n">
        <f aca="false">0.00112*O674</f>
        <v>0</v>
      </c>
      <c r="S674" s="26" t="s">
        <v>2157</v>
      </c>
    </row>
    <row r="675" customFormat="false" ht="96.3" hidden="false" customHeight="true" outlineLevel="6" collapsed="false">
      <c r="B675" s="16" t="n">
        <v>497</v>
      </c>
      <c r="C675" s="17" t="s">
        <v>2158</v>
      </c>
      <c r="D675" s="17" t="s">
        <v>2159</v>
      </c>
      <c r="E675" s="17"/>
      <c r="F675" s="17"/>
      <c r="G675" s="17"/>
      <c r="H675" s="18" t="s">
        <v>2160</v>
      </c>
      <c r="I675" s="19" t="n">
        <v>10</v>
      </c>
      <c r="J675" s="23"/>
      <c r="K675" s="19" t="n">
        <v>350</v>
      </c>
      <c r="L675" s="20"/>
      <c r="M675" s="16" t="n">
        <v>3</v>
      </c>
      <c r="N675" s="21" t="n">
        <v>161.413333333333</v>
      </c>
      <c r="O675" s="22"/>
      <c r="P675" s="23" t="n">
        <f aca="false">N675*O675</f>
        <v>0</v>
      </c>
      <c r="Q675" s="39" t="n">
        <f aca="false">0.44*O675</f>
        <v>0</v>
      </c>
      <c r="R675" s="25" t="n">
        <f aca="false">0.00112*O675</f>
        <v>0</v>
      </c>
      <c r="S675" s="26" t="s">
        <v>2161</v>
      </c>
    </row>
    <row r="676" customFormat="false" ht="12" hidden="false" customHeight="true" outlineLevel="5" collapsed="true">
      <c r="B676" s="38" t="s">
        <v>2162</v>
      </c>
      <c r="C676" s="38"/>
      <c r="D676" s="38"/>
      <c r="E676" s="38"/>
      <c r="F676" s="38"/>
      <c r="G676" s="38"/>
    </row>
    <row r="677" customFormat="false" ht="12" hidden="false" customHeight="true" outlineLevel="6" collapsed="false">
      <c r="B677" s="38" t="s">
        <v>2163</v>
      </c>
      <c r="C677" s="38"/>
      <c r="D677" s="38"/>
      <c r="E677" s="38"/>
      <c r="F677" s="38"/>
      <c r="G677" s="38"/>
    </row>
    <row r="678" customFormat="false" ht="96.3" hidden="false" customHeight="true" outlineLevel="7" collapsed="false">
      <c r="B678" s="16" t="n">
        <v>498</v>
      </c>
      <c r="C678" s="17" t="s">
        <v>2164</v>
      </c>
      <c r="D678" s="17" t="s">
        <v>2165</v>
      </c>
      <c r="E678" s="17"/>
      <c r="F678" s="17"/>
      <c r="G678" s="17"/>
      <c r="H678" s="18" t="s">
        <v>2166</v>
      </c>
      <c r="I678" s="19" t="n">
        <v>26</v>
      </c>
      <c r="J678" s="23"/>
      <c r="K678" s="42" t="n">
        <v>1092</v>
      </c>
      <c r="L678" s="20"/>
      <c r="M678" s="16" t="n">
        <v>4</v>
      </c>
      <c r="N678" s="21" t="n">
        <v>24.7733333333333</v>
      </c>
      <c r="O678" s="22"/>
      <c r="P678" s="23" t="n">
        <f aca="false">N678*O678</f>
        <v>0</v>
      </c>
      <c r="Q678" s="39" t="n">
        <f aca="false">0.24*O678</f>
        <v>0</v>
      </c>
      <c r="R678" s="25" t="n">
        <f aca="false">0.00561*O678</f>
        <v>0</v>
      </c>
      <c r="S678" s="26" t="s">
        <v>2167</v>
      </c>
    </row>
    <row r="679" customFormat="false" ht="12" hidden="false" customHeight="true" outlineLevel="5" collapsed="true">
      <c r="B679" s="38" t="s">
        <v>2168</v>
      </c>
      <c r="C679" s="38"/>
      <c r="D679" s="38"/>
      <c r="E679" s="38"/>
      <c r="F679" s="38"/>
      <c r="G679" s="38"/>
    </row>
    <row r="680" customFormat="false" ht="96.3" hidden="false" customHeight="true" outlineLevel="6" collapsed="false">
      <c r="B680" s="16" t="n">
        <v>499</v>
      </c>
      <c r="C680" s="17" t="s">
        <v>2169</v>
      </c>
      <c r="D680" s="17" t="s">
        <v>2170</v>
      </c>
      <c r="E680" s="17"/>
      <c r="F680" s="17"/>
      <c r="G680" s="17"/>
      <c r="H680" s="18" t="s">
        <v>2171</v>
      </c>
      <c r="I680" s="19" t="n">
        <v>16</v>
      </c>
      <c r="J680" s="23"/>
      <c r="K680" s="19" t="n">
        <v>557</v>
      </c>
      <c r="L680" s="20"/>
      <c r="M680" s="16" t="n">
        <v>4</v>
      </c>
      <c r="N680" s="21" t="n">
        <v>99.32</v>
      </c>
      <c r="O680" s="22"/>
      <c r="P680" s="23" t="n">
        <f aca="false">N680*O680</f>
        <v>0</v>
      </c>
      <c r="Q680" s="39" t="n">
        <f aca="false">0.35*O680</f>
        <v>0</v>
      </c>
      <c r="R680" s="41" t="n">
        <f aca="false">0.0006*O680</f>
        <v>0</v>
      </c>
      <c r="S680" s="26" t="s">
        <v>2172</v>
      </c>
    </row>
    <row r="681" customFormat="false" ht="96.3" hidden="false" customHeight="true" outlineLevel="6" collapsed="false">
      <c r="B681" s="16" t="n">
        <v>500</v>
      </c>
      <c r="C681" s="17" t="s">
        <v>2173</v>
      </c>
      <c r="D681" s="17" t="s">
        <v>2174</v>
      </c>
      <c r="E681" s="17"/>
      <c r="F681" s="17"/>
      <c r="G681" s="17"/>
      <c r="H681" s="18" t="s">
        <v>2175</v>
      </c>
      <c r="I681" s="19" t="n">
        <v>16</v>
      </c>
      <c r="J681" s="23"/>
      <c r="K681" s="19" t="n">
        <v>453</v>
      </c>
      <c r="L681" s="20"/>
      <c r="M681" s="16" t="n">
        <v>4</v>
      </c>
      <c r="N681" s="21" t="n">
        <v>119.173333333333</v>
      </c>
      <c r="O681" s="22"/>
      <c r="P681" s="23" t="n">
        <f aca="false">N681*O681</f>
        <v>0</v>
      </c>
      <c r="Q681" s="39" t="n">
        <f aca="false">0.35*O681</f>
        <v>0</v>
      </c>
      <c r="R681" s="41" t="n">
        <f aca="false">0.0006*O681</f>
        <v>0</v>
      </c>
      <c r="S681" s="26" t="s">
        <v>2176</v>
      </c>
    </row>
    <row r="682" customFormat="false" ht="96.3" hidden="false" customHeight="true" outlineLevel="6" collapsed="false">
      <c r="B682" s="16" t="n">
        <v>501</v>
      </c>
      <c r="C682" s="17" t="s">
        <v>2177</v>
      </c>
      <c r="D682" s="17" t="s">
        <v>2178</v>
      </c>
      <c r="E682" s="17"/>
      <c r="F682" s="17"/>
      <c r="G682" s="17"/>
      <c r="H682" s="18" t="s">
        <v>2179</v>
      </c>
      <c r="I682" s="19" t="n">
        <v>16</v>
      </c>
      <c r="J682" s="23"/>
      <c r="K682" s="19" t="n">
        <v>496</v>
      </c>
      <c r="L682" s="20"/>
      <c r="M682" s="16" t="n">
        <v>4</v>
      </c>
      <c r="N682" s="21" t="n">
        <v>119.173333333333</v>
      </c>
      <c r="O682" s="22"/>
      <c r="P682" s="23" t="n">
        <f aca="false">N682*O682</f>
        <v>0</v>
      </c>
      <c r="Q682" s="39" t="n">
        <f aca="false">0.35*O682</f>
        <v>0</v>
      </c>
      <c r="R682" s="41" t="n">
        <f aca="false">0.0006*O682</f>
        <v>0</v>
      </c>
      <c r="S682" s="26" t="s">
        <v>2180</v>
      </c>
    </row>
    <row r="683" customFormat="false" ht="96.3" hidden="false" customHeight="true" outlineLevel="6" collapsed="false">
      <c r="B683" s="16" t="n">
        <v>502</v>
      </c>
      <c r="C683" s="17" t="s">
        <v>2181</v>
      </c>
      <c r="D683" s="17" t="s">
        <v>2182</v>
      </c>
      <c r="E683" s="17"/>
      <c r="F683" s="17"/>
      <c r="G683" s="17"/>
      <c r="H683" s="18" t="s">
        <v>2183</v>
      </c>
      <c r="I683" s="19" t="n">
        <v>16</v>
      </c>
      <c r="J683" s="23"/>
      <c r="K683" s="19" t="n">
        <v>637</v>
      </c>
      <c r="L683" s="20"/>
      <c r="M683" s="16" t="n">
        <v>4</v>
      </c>
      <c r="N683" s="21" t="n">
        <v>99.32</v>
      </c>
      <c r="O683" s="22"/>
      <c r="P683" s="23" t="n">
        <f aca="false">N683*O683</f>
        <v>0</v>
      </c>
      <c r="Q683" s="39" t="n">
        <f aca="false">0.35*O683</f>
        <v>0</v>
      </c>
      <c r="R683" s="41" t="n">
        <f aca="false">0.0006*O683</f>
        <v>0</v>
      </c>
      <c r="S683" s="26" t="s">
        <v>2184</v>
      </c>
    </row>
    <row r="684" customFormat="false" ht="96.3" hidden="false" customHeight="true" outlineLevel="6" collapsed="false">
      <c r="B684" s="16" t="n">
        <v>503</v>
      </c>
      <c r="C684" s="17" t="s">
        <v>2185</v>
      </c>
      <c r="D684" s="17" t="s">
        <v>2186</v>
      </c>
      <c r="E684" s="17"/>
      <c r="F684" s="17"/>
      <c r="G684" s="17"/>
      <c r="H684" s="18" t="s">
        <v>2187</v>
      </c>
      <c r="I684" s="19" t="n">
        <v>16</v>
      </c>
      <c r="J684" s="23"/>
      <c r="K684" s="42" t="n">
        <v>1699</v>
      </c>
      <c r="L684" s="20"/>
      <c r="M684" s="16" t="n">
        <v>4</v>
      </c>
      <c r="N684" s="21" t="n">
        <v>119.173333333333</v>
      </c>
      <c r="O684" s="22"/>
      <c r="P684" s="23" t="n">
        <f aca="false">N684*O684</f>
        <v>0</v>
      </c>
      <c r="Q684" s="39" t="n">
        <f aca="false">0.35*O684</f>
        <v>0</v>
      </c>
      <c r="R684" s="41" t="n">
        <f aca="false">0.0006*O684</f>
        <v>0</v>
      </c>
      <c r="S684" s="26" t="s">
        <v>2188</v>
      </c>
    </row>
    <row r="685" customFormat="false" ht="96.3" hidden="false" customHeight="true" outlineLevel="6" collapsed="false">
      <c r="B685" s="16" t="n">
        <v>504</v>
      </c>
      <c r="C685" s="17" t="s">
        <v>2189</v>
      </c>
      <c r="D685" s="17" t="s">
        <v>2190</v>
      </c>
      <c r="E685" s="17"/>
      <c r="F685" s="17"/>
      <c r="G685" s="17"/>
      <c r="H685" s="18" t="s">
        <v>2191</v>
      </c>
      <c r="I685" s="19" t="n">
        <v>16</v>
      </c>
      <c r="J685" s="23"/>
      <c r="K685" s="19" t="n">
        <v>953</v>
      </c>
      <c r="L685" s="20"/>
      <c r="M685" s="16" t="n">
        <v>4</v>
      </c>
      <c r="N685" s="21" t="n">
        <v>119.173333333333</v>
      </c>
      <c r="O685" s="22"/>
      <c r="P685" s="23" t="n">
        <f aca="false">N685*O685</f>
        <v>0</v>
      </c>
      <c r="Q685" s="39" t="n">
        <f aca="false">0.35*O685</f>
        <v>0</v>
      </c>
      <c r="R685" s="41" t="n">
        <f aca="false">0.0006*O685</f>
        <v>0</v>
      </c>
      <c r="S685" s="26" t="s">
        <v>2192</v>
      </c>
    </row>
    <row r="686" customFormat="false" ht="23.25" hidden="false" customHeight="true" outlineLevel="5" collapsed="true">
      <c r="B686" s="38" t="s">
        <v>2193</v>
      </c>
      <c r="C686" s="38"/>
      <c r="D686" s="38"/>
      <c r="E686" s="38"/>
      <c r="F686" s="38"/>
      <c r="G686" s="38"/>
    </row>
    <row r="687" customFormat="false" ht="96.3" hidden="false" customHeight="true" outlineLevel="6" collapsed="false">
      <c r="B687" s="16" t="n">
        <v>505</v>
      </c>
      <c r="C687" s="17" t="s">
        <v>2194</v>
      </c>
      <c r="D687" s="17" t="s">
        <v>2195</v>
      </c>
      <c r="E687" s="17"/>
      <c r="F687" s="17"/>
      <c r="G687" s="17"/>
      <c r="H687" s="18" t="s">
        <v>2196</v>
      </c>
      <c r="I687" s="19" t="n">
        <v>20</v>
      </c>
      <c r="J687" s="23"/>
      <c r="K687" s="19" t="n">
        <v>12</v>
      </c>
      <c r="L687" s="20"/>
      <c r="M687" s="16" t="n">
        <v>6</v>
      </c>
      <c r="N687" s="21" t="n">
        <v>73.7866666666667</v>
      </c>
      <c r="O687" s="22"/>
      <c r="P687" s="23" t="n">
        <f aca="false">N687*O687</f>
        <v>0</v>
      </c>
      <c r="Q687" s="24" t="n">
        <f aca="false">0.131*O687</f>
        <v>0</v>
      </c>
      <c r="R687" s="25" t="n">
        <f aca="false">0.00039*O687</f>
        <v>0</v>
      </c>
      <c r="S687" s="26" t="s">
        <v>2197</v>
      </c>
    </row>
    <row r="688" customFormat="false" ht="12" hidden="false" customHeight="true" outlineLevel="4" collapsed="true">
      <c r="B688" s="37" t="s">
        <v>2198</v>
      </c>
      <c r="C688" s="37"/>
      <c r="D688" s="37"/>
      <c r="E688" s="37"/>
      <c r="F688" s="37"/>
      <c r="G688" s="37"/>
    </row>
    <row r="689" customFormat="false" ht="12" hidden="false" customHeight="true" outlineLevel="5" collapsed="false">
      <c r="B689" s="38" t="s">
        <v>2199</v>
      </c>
      <c r="C689" s="38"/>
      <c r="D689" s="38"/>
      <c r="E689" s="38"/>
      <c r="F689" s="38"/>
      <c r="G689" s="38"/>
    </row>
    <row r="690" customFormat="false" ht="96.3" hidden="false" customHeight="true" outlineLevel="6" collapsed="false">
      <c r="B690" s="16" t="n">
        <v>506</v>
      </c>
      <c r="C690" s="17" t="s">
        <v>2200</v>
      </c>
      <c r="D690" s="17" t="s">
        <v>2201</v>
      </c>
      <c r="E690" s="17"/>
      <c r="F690" s="17"/>
      <c r="G690" s="17"/>
      <c r="H690" s="18" t="s">
        <v>2202</v>
      </c>
      <c r="I690" s="19" t="n">
        <v>20</v>
      </c>
      <c r="J690" s="23"/>
      <c r="K690" s="19" t="n">
        <v>2</v>
      </c>
      <c r="L690" s="20"/>
      <c r="M690" s="16" t="n">
        <v>2</v>
      </c>
      <c r="N690" s="21" t="n">
        <v>38.8266666666667</v>
      </c>
      <c r="O690" s="22"/>
      <c r="P690" s="23" t="n">
        <f aca="false">N690*O690</f>
        <v>0</v>
      </c>
      <c r="Q690" s="39" t="n">
        <f aca="false">0.19*O690</f>
        <v>0</v>
      </c>
      <c r="R690" s="25" t="n">
        <f aca="false">0.00026*O690</f>
        <v>0</v>
      </c>
      <c r="S690" s="26" t="s">
        <v>2203</v>
      </c>
    </row>
    <row r="691" customFormat="false" ht="96.3" hidden="false" customHeight="true" outlineLevel="6" collapsed="false">
      <c r="B691" s="16" t="n">
        <v>507</v>
      </c>
      <c r="C691" s="17" t="s">
        <v>2204</v>
      </c>
      <c r="D691" s="17" t="s">
        <v>2205</v>
      </c>
      <c r="E691" s="17"/>
      <c r="F691" s="17"/>
      <c r="G691" s="17"/>
      <c r="H691" s="18" t="s">
        <v>2206</v>
      </c>
      <c r="I691" s="19" t="n">
        <v>20</v>
      </c>
      <c r="J691" s="23"/>
      <c r="K691" s="19" t="n">
        <v>104</v>
      </c>
      <c r="L691" s="20"/>
      <c r="M691" s="16" t="n">
        <v>3</v>
      </c>
      <c r="N691" s="21" t="n">
        <v>187.786666666667</v>
      </c>
      <c r="O691" s="22"/>
      <c r="P691" s="23" t="n">
        <f aca="false">N691*O691</f>
        <v>0</v>
      </c>
      <c r="Q691" s="39" t="n">
        <f aca="false">0.19*O691</f>
        <v>0</v>
      </c>
      <c r="R691" s="25" t="n">
        <f aca="false">0.00026*O691</f>
        <v>0</v>
      </c>
      <c r="S691" s="26" t="s">
        <v>2207</v>
      </c>
    </row>
    <row r="692" customFormat="false" ht="23.25" hidden="false" customHeight="true" outlineLevel="5" collapsed="true">
      <c r="B692" s="38" t="s">
        <v>2208</v>
      </c>
      <c r="C692" s="38"/>
      <c r="D692" s="38"/>
      <c r="E692" s="38"/>
      <c r="F692" s="38"/>
      <c r="G692" s="38"/>
    </row>
    <row r="693" customFormat="false" ht="96.3" hidden="false" customHeight="true" outlineLevel="6" collapsed="false">
      <c r="B693" s="16" t="n">
        <v>508</v>
      </c>
      <c r="C693" s="17" t="s">
        <v>2209</v>
      </c>
      <c r="D693" s="17" t="s">
        <v>2210</v>
      </c>
      <c r="E693" s="17"/>
      <c r="F693" s="17"/>
      <c r="G693" s="17"/>
      <c r="H693" s="18" t="s">
        <v>2211</v>
      </c>
      <c r="I693" s="19" t="n">
        <v>20</v>
      </c>
      <c r="J693" s="23"/>
      <c r="K693" s="19" t="n">
        <v>44</v>
      </c>
      <c r="L693" s="20"/>
      <c r="M693" s="16" t="n">
        <v>4</v>
      </c>
      <c r="N693" s="21" t="n">
        <v>119.426666666667</v>
      </c>
      <c r="O693" s="22"/>
      <c r="P693" s="23" t="n">
        <f aca="false">N693*O693</f>
        <v>0</v>
      </c>
      <c r="Q693" s="24" t="n">
        <f aca="false">0.269*O693</f>
        <v>0</v>
      </c>
      <c r="R693" s="25" t="n">
        <f aca="false">0.00072*O693</f>
        <v>0</v>
      </c>
      <c r="S693" s="26" t="s">
        <v>2212</v>
      </c>
    </row>
    <row r="694" customFormat="false" ht="96.3" hidden="false" customHeight="true" outlineLevel="6" collapsed="false">
      <c r="B694" s="16" t="n">
        <v>509</v>
      </c>
      <c r="C694" s="17" t="s">
        <v>2213</v>
      </c>
      <c r="D694" s="17" t="s">
        <v>2214</v>
      </c>
      <c r="E694" s="17"/>
      <c r="F694" s="17"/>
      <c r="G694" s="17"/>
      <c r="H694" s="18" t="s">
        <v>2215</v>
      </c>
      <c r="I694" s="19" t="n">
        <v>20</v>
      </c>
      <c r="J694" s="23"/>
      <c r="K694" s="19" t="n">
        <v>577</v>
      </c>
      <c r="L694" s="20"/>
      <c r="M694" s="16" t="n">
        <v>4</v>
      </c>
      <c r="N694" s="21" t="n">
        <v>130.293333333333</v>
      </c>
      <c r="O694" s="22"/>
      <c r="P694" s="23" t="n">
        <f aca="false">N694*O694</f>
        <v>0</v>
      </c>
      <c r="Q694" s="39" t="n">
        <f aca="false">0.27*O694</f>
        <v>0</v>
      </c>
      <c r="R694" s="41" t="n">
        <f aca="false">0.0004*O694</f>
        <v>0</v>
      </c>
      <c r="S694" s="26" t="s">
        <v>2216</v>
      </c>
    </row>
    <row r="695" customFormat="false" ht="96.3" hidden="false" customHeight="true" outlineLevel="6" collapsed="false">
      <c r="B695" s="16" t="n">
        <v>510</v>
      </c>
      <c r="C695" s="17" t="s">
        <v>2217</v>
      </c>
      <c r="D695" s="17" t="s">
        <v>2218</v>
      </c>
      <c r="E695" s="17"/>
      <c r="F695" s="17"/>
      <c r="G695" s="17"/>
      <c r="H695" s="18" t="s">
        <v>2219</v>
      </c>
      <c r="I695" s="19" t="n">
        <v>20</v>
      </c>
      <c r="J695" s="23"/>
      <c r="K695" s="19" t="n">
        <v>155</v>
      </c>
      <c r="L695" s="20"/>
      <c r="M695" s="16" t="n">
        <v>4</v>
      </c>
      <c r="N695" s="21" t="n">
        <v>130.293333333333</v>
      </c>
      <c r="O695" s="22"/>
      <c r="P695" s="23" t="n">
        <f aca="false">N695*O695</f>
        <v>0</v>
      </c>
      <c r="Q695" s="39" t="n">
        <f aca="false">0.27*O695</f>
        <v>0</v>
      </c>
      <c r="R695" s="41" t="n">
        <f aca="false">0.0004*O695</f>
        <v>0</v>
      </c>
      <c r="S695" s="26" t="s">
        <v>2220</v>
      </c>
    </row>
    <row r="696" customFormat="false" ht="12" hidden="false" customHeight="true" outlineLevel="3" collapsed="true">
      <c r="B696" s="15" t="s">
        <v>2221</v>
      </c>
      <c r="C696" s="15"/>
      <c r="D696" s="15"/>
      <c r="E696" s="15"/>
      <c r="F696" s="15"/>
      <c r="G696" s="15"/>
    </row>
    <row r="697" customFormat="false" ht="12" hidden="false" customHeight="true" outlineLevel="4" collapsed="false">
      <c r="B697" s="37" t="s">
        <v>2222</v>
      </c>
      <c r="C697" s="37"/>
      <c r="D697" s="37"/>
      <c r="E697" s="37"/>
      <c r="F697" s="37"/>
      <c r="G697" s="37"/>
    </row>
    <row r="698" customFormat="false" ht="12" hidden="false" customHeight="true" outlineLevel="5" collapsed="false">
      <c r="B698" s="38" t="s">
        <v>2223</v>
      </c>
      <c r="C698" s="38"/>
      <c r="D698" s="38"/>
      <c r="E698" s="38"/>
      <c r="F698" s="38"/>
      <c r="G698" s="38"/>
    </row>
    <row r="699" customFormat="false" ht="96.3" hidden="false" customHeight="true" outlineLevel="6" collapsed="false">
      <c r="B699" s="16" t="n">
        <v>511</v>
      </c>
      <c r="C699" s="17" t="s">
        <v>2224</v>
      </c>
      <c r="D699" s="17" t="s">
        <v>2225</v>
      </c>
      <c r="E699" s="17"/>
      <c r="F699" s="17"/>
      <c r="G699" s="17"/>
      <c r="H699" s="18" t="s">
        <v>2226</v>
      </c>
      <c r="I699" s="19" t="n">
        <v>20</v>
      </c>
      <c r="J699" s="19" t="n">
        <v>20</v>
      </c>
      <c r="K699" s="19" t="n">
        <v>177</v>
      </c>
      <c r="L699" s="20"/>
      <c r="M699" s="16" t="n">
        <v>10</v>
      </c>
      <c r="N699" s="21" t="n">
        <v>41.3333333333333</v>
      </c>
      <c r="O699" s="22"/>
      <c r="P699" s="23" t="n">
        <f aca="false">N699*O699</f>
        <v>0</v>
      </c>
      <c r="Q699" s="24" t="n">
        <f aca="false">0.116*O699</f>
        <v>0</v>
      </c>
      <c r="R699" s="25" t="n">
        <f aca="false">0.00009*O699</f>
        <v>0</v>
      </c>
      <c r="S699" s="26" t="s">
        <v>2227</v>
      </c>
    </row>
    <row r="700" customFormat="false" ht="96.3" hidden="false" customHeight="true" outlineLevel="6" collapsed="false">
      <c r="B700" s="16" t="n">
        <v>512</v>
      </c>
      <c r="C700" s="17" t="s">
        <v>2228</v>
      </c>
      <c r="D700" s="17" t="s">
        <v>2229</v>
      </c>
      <c r="E700" s="17"/>
      <c r="F700" s="17"/>
      <c r="G700" s="17"/>
      <c r="H700" s="18" t="s">
        <v>2230</v>
      </c>
      <c r="I700" s="19" t="n">
        <v>20</v>
      </c>
      <c r="J700" s="19" t="n">
        <v>20</v>
      </c>
      <c r="K700" s="19" t="n">
        <v>249</v>
      </c>
      <c r="L700" s="20"/>
      <c r="M700" s="16" t="n">
        <v>14</v>
      </c>
      <c r="N700" s="21" t="n">
        <v>35.1866666666667</v>
      </c>
      <c r="O700" s="22"/>
      <c r="P700" s="23" t="n">
        <f aca="false">N700*O700</f>
        <v>0</v>
      </c>
      <c r="Q700" s="39" t="n">
        <f aca="false">0.12*O700</f>
        <v>0</v>
      </c>
      <c r="R700" s="25" t="n">
        <f aca="false">0.00022*O700</f>
        <v>0</v>
      </c>
      <c r="S700" s="26" t="s">
        <v>2231</v>
      </c>
    </row>
    <row r="701" customFormat="false" ht="12" hidden="false" customHeight="true" outlineLevel="2" collapsed="true">
      <c r="B701" s="14" t="s">
        <v>2232</v>
      </c>
      <c r="C701" s="14"/>
      <c r="D701" s="14"/>
      <c r="E701" s="14"/>
      <c r="F701" s="14"/>
      <c r="G701" s="14"/>
    </row>
    <row r="702" customFormat="false" ht="12" hidden="false" customHeight="true" outlineLevel="3" collapsed="false">
      <c r="B702" s="15" t="s">
        <v>2233</v>
      </c>
      <c r="C702" s="15"/>
      <c r="D702" s="15"/>
      <c r="E702" s="15"/>
      <c r="F702" s="15"/>
      <c r="G702" s="15"/>
    </row>
    <row r="703" customFormat="false" ht="96.3" hidden="false" customHeight="true" outlineLevel="4" collapsed="false">
      <c r="B703" s="16" t="n">
        <v>513</v>
      </c>
      <c r="C703" s="17" t="s">
        <v>2234</v>
      </c>
      <c r="D703" s="17" t="s">
        <v>2235</v>
      </c>
      <c r="E703" s="17"/>
      <c r="F703" s="17"/>
      <c r="G703" s="17"/>
      <c r="H703" s="18" t="s">
        <v>2236</v>
      </c>
      <c r="I703" s="19" t="n">
        <v>24</v>
      </c>
      <c r="J703" s="23"/>
      <c r="K703" s="19" t="n">
        <v>30</v>
      </c>
      <c r="L703" s="20"/>
      <c r="M703" s="16" t="n">
        <v>3</v>
      </c>
      <c r="N703" s="21" t="n">
        <v>132.533333333333</v>
      </c>
      <c r="O703" s="22"/>
      <c r="P703" s="23" t="n">
        <f aca="false">N703*O703</f>
        <v>0</v>
      </c>
      <c r="Q703" s="39" t="n">
        <f aca="false">0.25*O703</f>
        <v>0</v>
      </c>
      <c r="R703" s="25" t="n">
        <f aca="false">0.00045*O703</f>
        <v>0</v>
      </c>
      <c r="S703" s="26" t="s">
        <v>2237</v>
      </c>
    </row>
    <row r="704" customFormat="false" ht="15.75" hidden="false" customHeight="true" outlineLevel="1" collapsed="true">
      <c r="B704" s="13" t="s">
        <v>2238</v>
      </c>
      <c r="C704" s="13"/>
      <c r="D704" s="13"/>
      <c r="E704" s="13"/>
      <c r="F704" s="13"/>
      <c r="G704" s="13"/>
    </row>
    <row r="705" customFormat="false" ht="12" hidden="false" customHeight="true" outlineLevel="2" collapsed="false">
      <c r="B705" s="14" t="s">
        <v>2239</v>
      </c>
      <c r="C705" s="14"/>
      <c r="D705" s="14"/>
      <c r="E705" s="14"/>
      <c r="F705" s="14"/>
      <c r="G705" s="14"/>
    </row>
    <row r="706" customFormat="false" ht="12" hidden="false" customHeight="true" outlineLevel="3" collapsed="false">
      <c r="B706" s="15" t="s">
        <v>2240</v>
      </c>
      <c r="C706" s="15"/>
      <c r="D706" s="15"/>
      <c r="E706" s="15"/>
      <c r="F706" s="15"/>
      <c r="G706" s="15"/>
    </row>
    <row r="707" customFormat="false" ht="12" hidden="false" customHeight="true" outlineLevel="4" collapsed="false">
      <c r="B707" s="37" t="s">
        <v>2241</v>
      </c>
      <c r="C707" s="37"/>
      <c r="D707" s="37"/>
      <c r="E707" s="37"/>
      <c r="F707" s="37"/>
      <c r="G707" s="37"/>
    </row>
    <row r="708" customFormat="false" ht="96.3" hidden="false" customHeight="true" outlineLevel="5" collapsed="false">
      <c r="B708" s="16" t="n">
        <v>514</v>
      </c>
      <c r="C708" s="17" t="s">
        <v>2242</v>
      </c>
      <c r="D708" s="17" t="s">
        <v>2243</v>
      </c>
      <c r="E708" s="17"/>
      <c r="F708" s="17"/>
      <c r="G708" s="17"/>
      <c r="H708" s="18" t="s">
        <v>2244</v>
      </c>
      <c r="I708" s="42" t="n">
        <v>1100</v>
      </c>
      <c r="J708" s="19" t="n">
        <v>10</v>
      </c>
      <c r="K708" s="42" t="n">
        <v>4830</v>
      </c>
      <c r="L708" s="20"/>
      <c r="M708" s="16" t="n">
        <v>50</v>
      </c>
      <c r="N708" s="21" t="n">
        <v>8</v>
      </c>
      <c r="O708" s="22"/>
      <c r="P708" s="23" t="n">
        <f aca="false">N708*O708</f>
        <v>0</v>
      </c>
      <c r="Q708" s="24" t="n">
        <f aca="false">0.008*O708</f>
        <v>0</v>
      </c>
      <c r="R708" s="25" t="n">
        <f aca="false">0.00001*O708</f>
        <v>0</v>
      </c>
      <c r="S708" s="26" t="s">
        <v>2245</v>
      </c>
    </row>
    <row r="709" customFormat="false" ht="96.3" hidden="false" customHeight="true" outlineLevel="5" collapsed="false">
      <c r="B709" s="16" t="n">
        <v>515</v>
      </c>
      <c r="C709" s="17" t="s">
        <v>2246</v>
      </c>
      <c r="D709" s="17" t="s">
        <v>2247</v>
      </c>
      <c r="E709" s="17"/>
      <c r="F709" s="17"/>
      <c r="G709" s="17"/>
      <c r="H709" s="18" t="s">
        <v>2248</v>
      </c>
      <c r="I709" s="42" t="n">
        <v>1100</v>
      </c>
      <c r="J709" s="19" t="n">
        <v>10</v>
      </c>
      <c r="K709" s="42" t="n">
        <v>3720</v>
      </c>
      <c r="L709" s="20"/>
      <c r="M709" s="16" t="n">
        <v>50</v>
      </c>
      <c r="N709" s="21" t="n">
        <v>8</v>
      </c>
      <c r="O709" s="22"/>
      <c r="P709" s="23" t="n">
        <f aca="false">N709*O709</f>
        <v>0</v>
      </c>
      <c r="Q709" s="24" t="n">
        <f aca="false">0.008*O709</f>
        <v>0</v>
      </c>
      <c r="R709" s="25" t="n">
        <f aca="false">0.00001*O709</f>
        <v>0</v>
      </c>
      <c r="S709" s="26" t="s">
        <v>2249</v>
      </c>
    </row>
    <row r="710" customFormat="false" ht="12" hidden="false" customHeight="true" outlineLevel="2" collapsed="true">
      <c r="B710" s="14" t="s">
        <v>2250</v>
      </c>
      <c r="C710" s="14"/>
      <c r="D710" s="14"/>
      <c r="E710" s="14"/>
      <c r="F710" s="14"/>
      <c r="G710" s="14"/>
    </row>
    <row r="711" customFormat="false" ht="12" hidden="false" customHeight="true" outlineLevel="3" collapsed="false">
      <c r="B711" s="15" t="s">
        <v>2251</v>
      </c>
      <c r="C711" s="15"/>
      <c r="D711" s="15"/>
      <c r="E711" s="15"/>
      <c r="F711" s="15"/>
      <c r="G711" s="15"/>
    </row>
    <row r="712" customFormat="false" ht="96.3" hidden="false" customHeight="true" outlineLevel="4" collapsed="false">
      <c r="B712" s="16" t="n">
        <v>516</v>
      </c>
      <c r="C712" s="17" t="s">
        <v>2252</v>
      </c>
      <c r="D712" s="17" t="s">
        <v>2253</v>
      </c>
      <c r="E712" s="17"/>
      <c r="F712" s="17"/>
      <c r="G712" s="17"/>
      <c r="H712" s="18" t="s">
        <v>2254</v>
      </c>
      <c r="I712" s="42" t="n">
        <v>1100</v>
      </c>
      <c r="J712" s="19" t="n">
        <v>10</v>
      </c>
      <c r="K712" s="42" t="n">
        <v>3220</v>
      </c>
      <c r="L712" s="20"/>
      <c r="M712" s="16" t="n">
        <v>50</v>
      </c>
      <c r="N712" s="21" t="n">
        <v>6.85333333333333</v>
      </c>
      <c r="O712" s="22"/>
      <c r="P712" s="23" t="n">
        <f aca="false">N712*O712</f>
        <v>0</v>
      </c>
      <c r="Q712" s="24" t="n">
        <f aca="false">0.007*O712</f>
        <v>0</v>
      </c>
      <c r="R712" s="25" t="n">
        <f aca="false">0.00003*O712</f>
        <v>0</v>
      </c>
      <c r="S712" s="26" t="s">
        <v>2255</v>
      </c>
    </row>
    <row r="713" customFormat="false" ht="96.3" hidden="false" customHeight="true" outlineLevel="4" collapsed="false">
      <c r="B713" s="16" t="n">
        <v>517</v>
      </c>
      <c r="C713" s="17" t="s">
        <v>2256</v>
      </c>
      <c r="D713" s="17" t="s">
        <v>2257</v>
      </c>
      <c r="E713" s="17"/>
      <c r="F713" s="17"/>
      <c r="G713" s="17"/>
      <c r="H713" s="18" t="s">
        <v>2258</v>
      </c>
      <c r="I713" s="42" t="n">
        <v>1100</v>
      </c>
      <c r="J713" s="19" t="n">
        <v>10</v>
      </c>
      <c r="K713" s="19" t="n">
        <v>800</v>
      </c>
      <c r="L713" s="20"/>
      <c r="M713" s="16" t="n">
        <v>50</v>
      </c>
      <c r="N713" s="21" t="n">
        <v>7.42666666666667</v>
      </c>
      <c r="O713" s="22"/>
      <c r="P713" s="23" t="n">
        <f aca="false">N713*O713</f>
        <v>0</v>
      </c>
      <c r="Q713" s="24" t="n">
        <f aca="false">0.007*O713</f>
        <v>0</v>
      </c>
      <c r="R713" s="25" t="n">
        <f aca="false">0.00004*O713</f>
        <v>0</v>
      </c>
      <c r="S713" s="26" t="s">
        <v>2259</v>
      </c>
    </row>
    <row r="714" customFormat="false" ht="96.3" hidden="false" customHeight="true" outlineLevel="4" collapsed="false">
      <c r="B714" s="16" t="n">
        <v>518</v>
      </c>
      <c r="C714" s="17" t="s">
        <v>2260</v>
      </c>
      <c r="D714" s="17" t="s">
        <v>2261</v>
      </c>
      <c r="E714" s="17"/>
      <c r="F714" s="17"/>
      <c r="G714" s="17"/>
      <c r="H714" s="18" t="s">
        <v>2262</v>
      </c>
      <c r="I714" s="42" t="n">
        <v>1100</v>
      </c>
      <c r="J714" s="19" t="n">
        <v>10</v>
      </c>
      <c r="K714" s="42" t="n">
        <v>1780</v>
      </c>
      <c r="L714" s="20"/>
      <c r="M714" s="16" t="n">
        <v>50</v>
      </c>
      <c r="N714" s="21" t="n">
        <v>8</v>
      </c>
      <c r="O714" s="22"/>
      <c r="P714" s="23" t="n">
        <f aca="false">N714*O714</f>
        <v>0</v>
      </c>
      <c r="Q714" s="24" t="n">
        <f aca="false">0.007*O714</f>
        <v>0</v>
      </c>
      <c r="R714" s="25" t="n">
        <f aca="false">0.00004*O714</f>
        <v>0</v>
      </c>
      <c r="S714" s="26" t="s">
        <v>2263</v>
      </c>
    </row>
    <row r="715" customFormat="false" ht="96.3" hidden="false" customHeight="true" outlineLevel="4" collapsed="false">
      <c r="B715" s="16" t="n">
        <v>519</v>
      </c>
      <c r="C715" s="17" t="s">
        <v>2264</v>
      </c>
      <c r="D715" s="17" t="s">
        <v>2265</v>
      </c>
      <c r="E715" s="17"/>
      <c r="F715" s="17"/>
      <c r="G715" s="17"/>
      <c r="H715" s="18" t="s">
        <v>2266</v>
      </c>
      <c r="I715" s="42" t="n">
        <v>1100</v>
      </c>
      <c r="J715" s="19" t="n">
        <v>10</v>
      </c>
      <c r="K715" s="42" t="n">
        <v>2030</v>
      </c>
      <c r="L715" s="20"/>
      <c r="M715" s="16" t="n">
        <v>50</v>
      </c>
      <c r="N715" s="21" t="n">
        <v>6.85333333333333</v>
      </c>
      <c r="O715" s="22"/>
      <c r="P715" s="23" t="n">
        <f aca="false">N715*O715</f>
        <v>0</v>
      </c>
      <c r="Q715" s="24" t="n">
        <f aca="false">0.007*O715</f>
        <v>0</v>
      </c>
      <c r="R715" s="25" t="n">
        <f aca="false">0.00003*O715</f>
        <v>0</v>
      </c>
      <c r="S715" s="26" t="s">
        <v>2267</v>
      </c>
    </row>
    <row r="716" customFormat="false" ht="96.3" hidden="false" customHeight="true" outlineLevel="4" collapsed="false">
      <c r="B716" s="16" t="n">
        <v>520</v>
      </c>
      <c r="C716" s="17" t="s">
        <v>2268</v>
      </c>
      <c r="D716" s="17" t="s">
        <v>2269</v>
      </c>
      <c r="E716" s="17"/>
      <c r="F716" s="17"/>
      <c r="G716" s="17"/>
      <c r="H716" s="18" t="s">
        <v>2270</v>
      </c>
      <c r="I716" s="42" t="n">
        <v>1100</v>
      </c>
      <c r="J716" s="19" t="n">
        <v>10</v>
      </c>
      <c r="K716" s="42" t="n">
        <v>2660</v>
      </c>
      <c r="L716" s="20"/>
      <c r="M716" s="16" t="n">
        <v>50</v>
      </c>
      <c r="N716" s="21" t="n">
        <v>6.85333333333333</v>
      </c>
      <c r="O716" s="22"/>
      <c r="P716" s="23" t="n">
        <f aca="false">N716*O716</f>
        <v>0</v>
      </c>
      <c r="Q716" s="24" t="n">
        <f aca="false">0.007*O716</f>
        <v>0</v>
      </c>
      <c r="R716" s="25" t="n">
        <f aca="false">0.00003*O716</f>
        <v>0</v>
      </c>
      <c r="S716" s="26" t="s">
        <v>2271</v>
      </c>
    </row>
    <row r="717" customFormat="false" ht="96.3" hidden="false" customHeight="true" outlineLevel="4" collapsed="false">
      <c r="B717" s="16" t="n">
        <v>521</v>
      </c>
      <c r="C717" s="17" t="s">
        <v>2272</v>
      </c>
      <c r="D717" s="17" t="s">
        <v>2273</v>
      </c>
      <c r="E717" s="17"/>
      <c r="F717" s="17"/>
      <c r="G717" s="17"/>
      <c r="H717" s="18" t="s">
        <v>2274</v>
      </c>
      <c r="I717" s="42" t="n">
        <v>1100</v>
      </c>
      <c r="J717" s="19" t="n">
        <v>10</v>
      </c>
      <c r="K717" s="42" t="n">
        <v>4750</v>
      </c>
      <c r="L717" s="20"/>
      <c r="M717" s="16" t="n">
        <v>50</v>
      </c>
      <c r="N717" s="21" t="n">
        <v>8</v>
      </c>
      <c r="O717" s="22"/>
      <c r="P717" s="23" t="n">
        <f aca="false">N717*O717</f>
        <v>0</v>
      </c>
      <c r="Q717" s="24" t="n">
        <f aca="false">0.007*O717</f>
        <v>0</v>
      </c>
      <c r="R717" s="25" t="n">
        <f aca="false">0.00003*O717</f>
        <v>0</v>
      </c>
      <c r="S717" s="26" t="s">
        <v>2275</v>
      </c>
    </row>
    <row r="718" customFormat="false" ht="96.3" hidden="false" customHeight="true" outlineLevel="4" collapsed="false">
      <c r="B718" s="16" t="n">
        <v>522</v>
      </c>
      <c r="C718" s="17" t="s">
        <v>2276</v>
      </c>
      <c r="D718" s="17" t="s">
        <v>2277</v>
      </c>
      <c r="E718" s="17"/>
      <c r="F718" s="17"/>
      <c r="G718" s="17"/>
      <c r="H718" s="18" t="s">
        <v>2278</v>
      </c>
      <c r="I718" s="42" t="n">
        <v>1100</v>
      </c>
      <c r="J718" s="19" t="n">
        <v>10</v>
      </c>
      <c r="K718" s="19" t="n">
        <v>770</v>
      </c>
      <c r="L718" s="20"/>
      <c r="M718" s="16" t="n">
        <v>50</v>
      </c>
      <c r="N718" s="21" t="n">
        <v>8</v>
      </c>
      <c r="O718" s="22"/>
      <c r="P718" s="23" t="n">
        <f aca="false">N718*O718</f>
        <v>0</v>
      </c>
      <c r="Q718" s="24" t="n">
        <f aca="false">0.007*O718</f>
        <v>0</v>
      </c>
      <c r="R718" s="25" t="n">
        <f aca="false">0.00001*O718</f>
        <v>0</v>
      </c>
      <c r="S718" s="26" t="s">
        <v>2279</v>
      </c>
    </row>
    <row r="719" customFormat="false" ht="96.3" hidden="false" customHeight="true" outlineLevel="4" collapsed="false">
      <c r="B719" s="16" t="n">
        <v>523</v>
      </c>
      <c r="C719" s="17" t="s">
        <v>2280</v>
      </c>
      <c r="D719" s="17" t="s">
        <v>2281</v>
      </c>
      <c r="E719" s="17"/>
      <c r="F719" s="17"/>
      <c r="G719" s="17"/>
      <c r="H719" s="18" t="s">
        <v>2282</v>
      </c>
      <c r="I719" s="42" t="n">
        <v>1100</v>
      </c>
      <c r="J719" s="19" t="n">
        <v>10</v>
      </c>
      <c r="K719" s="42" t="n">
        <v>2510</v>
      </c>
      <c r="L719" s="20"/>
      <c r="M719" s="16" t="n">
        <v>50</v>
      </c>
      <c r="N719" s="21" t="n">
        <v>8</v>
      </c>
      <c r="O719" s="22"/>
      <c r="P719" s="23" t="n">
        <f aca="false">N719*O719</f>
        <v>0</v>
      </c>
      <c r="Q719" s="24" t="n">
        <f aca="false">0.007*O719</f>
        <v>0</v>
      </c>
      <c r="R719" s="25" t="n">
        <f aca="false">0.00001*O719</f>
        <v>0</v>
      </c>
      <c r="S719" s="26" t="s">
        <v>2283</v>
      </c>
    </row>
    <row r="720" customFormat="false" ht="96.3" hidden="false" customHeight="true" outlineLevel="4" collapsed="false">
      <c r="B720" s="16" t="n">
        <v>524</v>
      </c>
      <c r="C720" s="17" t="s">
        <v>2284</v>
      </c>
      <c r="D720" s="17" t="s">
        <v>2285</v>
      </c>
      <c r="E720" s="17"/>
      <c r="F720" s="17"/>
      <c r="G720" s="17"/>
      <c r="H720" s="18" t="s">
        <v>2286</v>
      </c>
      <c r="I720" s="42" t="n">
        <v>1100</v>
      </c>
      <c r="J720" s="19" t="n">
        <v>10</v>
      </c>
      <c r="K720" s="42" t="n">
        <v>2090</v>
      </c>
      <c r="L720" s="20"/>
      <c r="M720" s="16" t="n">
        <v>50</v>
      </c>
      <c r="N720" s="21" t="n">
        <v>8</v>
      </c>
      <c r="O720" s="22"/>
      <c r="P720" s="23" t="n">
        <f aca="false">N720*O720</f>
        <v>0</v>
      </c>
      <c r="Q720" s="24" t="n">
        <f aca="false">0.007*O720</f>
        <v>0</v>
      </c>
      <c r="R720" s="25" t="n">
        <f aca="false">0.00003*O720</f>
        <v>0</v>
      </c>
      <c r="S720" s="26" t="s">
        <v>2287</v>
      </c>
    </row>
    <row r="721" customFormat="false" ht="96.3" hidden="false" customHeight="true" outlineLevel="4" collapsed="false">
      <c r="B721" s="16" t="n">
        <v>525</v>
      </c>
      <c r="C721" s="17" t="s">
        <v>2288</v>
      </c>
      <c r="D721" s="17" t="s">
        <v>2289</v>
      </c>
      <c r="E721" s="17"/>
      <c r="F721" s="17"/>
      <c r="G721" s="17"/>
      <c r="H721" s="18" t="s">
        <v>2290</v>
      </c>
      <c r="I721" s="42" t="n">
        <v>1100</v>
      </c>
      <c r="J721" s="19" t="n">
        <v>10</v>
      </c>
      <c r="K721" s="42" t="n">
        <v>3700</v>
      </c>
      <c r="L721" s="20"/>
      <c r="M721" s="16" t="n">
        <v>50</v>
      </c>
      <c r="N721" s="21" t="n">
        <v>8</v>
      </c>
      <c r="O721" s="22"/>
      <c r="P721" s="23" t="n">
        <f aca="false">N721*O721</f>
        <v>0</v>
      </c>
      <c r="Q721" s="24" t="n">
        <f aca="false">0.006*O721</f>
        <v>0</v>
      </c>
      <c r="R721" s="25" t="n">
        <f aca="false">0.00003*O721</f>
        <v>0</v>
      </c>
      <c r="S721" s="26" t="s">
        <v>2291</v>
      </c>
    </row>
    <row r="722" customFormat="false" ht="96.3" hidden="false" customHeight="true" outlineLevel="4" collapsed="false">
      <c r="B722" s="16" t="n">
        <v>526</v>
      </c>
      <c r="C722" s="17" t="s">
        <v>2292</v>
      </c>
      <c r="D722" s="17" t="s">
        <v>2293</v>
      </c>
      <c r="E722" s="17"/>
      <c r="F722" s="17"/>
      <c r="G722" s="17"/>
      <c r="H722" s="18" t="s">
        <v>2294</v>
      </c>
      <c r="I722" s="42" t="n">
        <v>1100</v>
      </c>
      <c r="J722" s="19" t="n">
        <v>10</v>
      </c>
      <c r="K722" s="42" t="n">
        <v>4680</v>
      </c>
      <c r="L722" s="20"/>
      <c r="M722" s="16" t="n">
        <v>50</v>
      </c>
      <c r="N722" s="21" t="n">
        <v>8</v>
      </c>
      <c r="O722" s="22"/>
      <c r="P722" s="23" t="n">
        <f aca="false">N722*O722</f>
        <v>0</v>
      </c>
      <c r="Q722" s="24" t="n">
        <f aca="false">0.008*O722</f>
        <v>0</v>
      </c>
      <c r="R722" s="25" t="n">
        <f aca="false">0.00001*O722</f>
        <v>0</v>
      </c>
      <c r="S722" s="26" t="s">
        <v>2295</v>
      </c>
    </row>
    <row r="723" customFormat="false" ht="96.3" hidden="false" customHeight="true" outlineLevel="4" collapsed="false">
      <c r="B723" s="16" t="n">
        <v>527</v>
      </c>
      <c r="C723" s="17" t="s">
        <v>2296</v>
      </c>
      <c r="D723" s="17" t="s">
        <v>2297</v>
      </c>
      <c r="E723" s="17"/>
      <c r="F723" s="17"/>
      <c r="G723" s="17"/>
      <c r="H723" s="18" t="s">
        <v>2298</v>
      </c>
      <c r="I723" s="42" t="n">
        <v>1100</v>
      </c>
      <c r="J723" s="19" t="n">
        <v>10</v>
      </c>
      <c r="K723" s="42" t="n">
        <v>4670</v>
      </c>
      <c r="L723" s="20"/>
      <c r="M723" s="16" t="n">
        <v>50</v>
      </c>
      <c r="N723" s="21" t="n">
        <v>8</v>
      </c>
      <c r="O723" s="22"/>
      <c r="P723" s="23" t="n">
        <f aca="false">N723*O723</f>
        <v>0</v>
      </c>
      <c r="Q723" s="24" t="n">
        <f aca="false">0.008*O723</f>
        <v>0</v>
      </c>
      <c r="R723" s="25" t="n">
        <f aca="false">0.00001*O723</f>
        <v>0</v>
      </c>
      <c r="S723" s="26" t="s">
        <v>2299</v>
      </c>
    </row>
    <row r="724" customFormat="false" ht="96.3" hidden="false" customHeight="true" outlineLevel="4" collapsed="false">
      <c r="B724" s="16" t="n">
        <v>528</v>
      </c>
      <c r="C724" s="17" t="s">
        <v>2300</v>
      </c>
      <c r="D724" s="17" t="s">
        <v>2301</v>
      </c>
      <c r="E724" s="17"/>
      <c r="F724" s="17"/>
      <c r="G724" s="17"/>
      <c r="H724" s="18" t="s">
        <v>2302</v>
      </c>
      <c r="I724" s="42" t="n">
        <v>1100</v>
      </c>
      <c r="J724" s="19" t="n">
        <v>10</v>
      </c>
      <c r="K724" s="42" t="n">
        <v>2010</v>
      </c>
      <c r="L724" s="20"/>
      <c r="M724" s="16" t="n">
        <v>50</v>
      </c>
      <c r="N724" s="21" t="n">
        <v>8</v>
      </c>
      <c r="O724" s="22"/>
      <c r="P724" s="23" t="n">
        <f aca="false">N724*O724</f>
        <v>0</v>
      </c>
      <c r="Q724" s="24" t="n">
        <f aca="false">0.007*O724</f>
        <v>0</v>
      </c>
      <c r="R724" s="25" t="n">
        <f aca="false">0.00001*O724</f>
        <v>0</v>
      </c>
      <c r="S724" s="26" t="s">
        <v>2303</v>
      </c>
    </row>
    <row r="725" customFormat="false" ht="96.3" hidden="false" customHeight="true" outlineLevel="4" collapsed="false">
      <c r="B725" s="16" t="n">
        <v>529</v>
      </c>
      <c r="C725" s="17" t="s">
        <v>2304</v>
      </c>
      <c r="D725" s="17" t="s">
        <v>2305</v>
      </c>
      <c r="E725" s="17"/>
      <c r="F725" s="17"/>
      <c r="G725" s="17"/>
      <c r="H725" s="18" t="s">
        <v>2306</v>
      </c>
      <c r="I725" s="42" t="n">
        <v>1100</v>
      </c>
      <c r="J725" s="19" t="n">
        <v>10</v>
      </c>
      <c r="K725" s="42" t="n">
        <v>3210</v>
      </c>
      <c r="L725" s="20"/>
      <c r="M725" s="16" t="n">
        <v>50</v>
      </c>
      <c r="N725" s="21" t="n">
        <v>8</v>
      </c>
      <c r="O725" s="22"/>
      <c r="P725" s="23" t="n">
        <f aca="false">N725*O725</f>
        <v>0</v>
      </c>
      <c r="Q725" s="24" t="n">
        <f aca="false">0.067*O725</f>
        <v>0</v>
      </c>
      <c r="R725" s="25" t="n">
        <f aca="false">0.00027*O725</f>
        <v>0</v>
      </c>
      <c r="S725" s="26" t="s">
        <v>2307</v>
      </c>
    </row>
    <row r="726" customFormat="false" ht="96.3" hidden="false" customHeight="true" outlineLevel="4" collapsed="false">
      <c r="B726" s="16" t="n">
        <v>530</v>
      </c>
      <c r="C726" s="17" t="s">
        <v>2308</v>
      </c>
      <c r="D726" s="17" t="s">
        <v>2309</v>
      </c>
      <c r="E726" s="17"/>
      <c r="F726" s="17"/>
      <c r="G726" s="17"/>
      <c r="H726" s="18" t="s">
        <v>2310</v>
      </c>
      <c r="I726" s="42" t="n">
        <v>1100</v>
      </c>
      <c r="J726" s="19" t="n">
        <v>10</v>
      </c>
      <c r="K726" s="42" t="n">
        <v>3950</v>
      </c>
      <c r="L726" s="20"/>
      <c r="M726" s="16" t="n">
        <v>50</v>
      </c>
      <c r="N726" s="21" t="n">
        <v>8</v>
      </c>
      <c r="O726" s="22"/>
      <c r="P726" s="23" t="n">
        <f aca="false">N726*O726</f>
        <v>0</v>
      </c>
      <c r="Q726" s="24" t="n">
        <f aca="false">0.007*O726</f>
        <v>0</v>
      </c>
      <c r="R726" s="25" t="n">
        <f aca="false">0.00003*O726</f>
        <v>0</v>
      </c>
      <c r="S726" s="26" t="s">
        <v>2311</v>
      </c>
    </row>
    <row r="727" customFormat="false" ht="96.3" hidden="false" customHeight="true" outlineLevel="4" collapsed="false">
      <c r="B727" s="16" t="n">
        <v>531</v>
      </c>
      <c r="C727" s="17" t="s">
        <v>2312</v>
      </c>
      <c r="D727" s="17" t="s">
        <v>2313</v>
      </c>
      <c r="E727" s="17"/>
      <c r="F727" s="17"/>
      <c r="G727" s="17"/>
      <c r="H727" s="18" t="s">
        <v>2314</v>
      </c>
      <c r="I727" s="42" t="n">
        <v>1100</v>
      </c>
      <c r="J727" s="19" t="n">
        <v>10</v>
      </c>
      <c r="K727" s="42" t="n">
        <v>2510</v>
      </c>
      <c r="L727" s="20"/>
      <c r="M727" s="16" t="n">
        <v>50</v>
      </c>
      <c r="N727" s="21" t="n">
        <v>8</v>
      </c>
      <c r="O727" s="22"/>
      <c r="P727" s="23" t="n">
        <f aca="false">N727*O727</f>
        <v>0</v>
      </c>
      <c r="Q727" s="24" t="n">
        <f aca="false">0.007*O727</f>
        <v>0</v>
      </c>
      <c r="R727" s="25" t="n">
        <f aca="false">0.00003*O727</f>
        <v>0</v>
      </c>
      <c r="S727" s="26" t="s">
        <v>2315</v>
      </c>
    </row>
    <row r="728" customFormat="false" ht="96.3" hidden="false" customHeight="true" outlineLevel="4" collapsed="false">
      <c r="B728" s="16" t="n">
        <v>532</v>
      </c>
      <c r="C728" s="17" t="s">
        <v>2316</v>
      </c>
      <c r="D728" s="17" t="s">
        <v>2317</v>
      </c>
      <c r="E728" s="17"/>
      <c r="F728" s="17"/>
      <c r="G728" s="17"/>
      <c r="H728" s="18" t="s">
        <v>2318</v>
      </c>
      <c r="I728" s="42" t="n">
        <v>1100</v>
      </c>
      <c r="J728" s="19" t="n">
        <v>10</v>
      </c>
      <c r="K728" s="42" t="n">
        <v>4810</v>
      </c>
      <c r="L728" s="20"/>
      <c r="M728" s="16" t="n">
        <v>50</v>
      </c>
      <c r="N728" s="21" t="n">
        <v>8</v>
      </c>
      <c r="O728" s="22"/>
      <c r="P728" s="23" t="n">
        <f aca="false">N728*O728</f>
        <v>0</v>
      </c>
      <c r="Q728" s="24" t="n">
        <f aca="false">0.007*O728</f>
        <v>0</v>
      </c>
      <c r="R728" s="25" t="n">
        <f aca="false">0.00003*O728</f>
        <v>0</v>
      </c>
      <c r="S728" s="26" t="s">
        <v>2319</v>
      </c>
    </row>
    <row r="729" customFormat="false" ht="96.3" hidden="false" customHeight="true" outlineLevel="4" collapsed="false">
      <c r="B729" s="16" t="n">
        <v>533</v>
      </c>
      <c r="C729" s="17" t="s">
        <v>2320</v>
      </c>
      <c r="D729" s="17" t="s">
        <v>2321</v>
      </c>
      <c r="E729" s="17"/>
      <c r="F729" s="17"/>
      <c r="G729" s="17"/>
      <c r="H729" s="18" t="s">
        <v>2322</v>
      </c>
      <c r="I729" s="42" t="n">
        <v>1100</v>
      </c>
      <c r="J729" s="19" t="n">
        <v>10</v>
      </c>
      <c r="K729" s="42" t="n">
        <v>2620</v>
      </c>
      <c r="L729" s="20"/>
      <c r="M729" s="16" t="n">
        <v>50</v>
      </c>
      <c r="N729" s="21" t="n">
        <v>8</v>
      </c>
      <c r="O729" s="22"/>
      <c r="P729" s="23" t="n">
        <f aca="false">N729*O729</f>
        <v>0</v>
      </c>
      <c r="Q729" s="24" t="n">
        <f aca="false">0.006*O729</f>
        <v>0</v>
      </c>
      <c r="R729" s="25" t="n">
        <f aca="false">0.00003*O729</f>
        <v>0</v>
      </c>
      <c r="S729" s="26" t="s">
        <v>2323</v>
      </c>
    </row>
    <row r="730" customFormat="false" ht="96.3" hidden="false" customHeight="true" outlineLevel="4" collapsed="false">
      <c r="B730" s="16" t="n">
        <v>534</v>
      </c>
      <c r="C730" s="17" t="s">
        <v>2324</v>
      </c>
      <c r="D730" s="17" t="s">
        <v>2325</v>
      </c>
      <c r="E730" s="17"/>
      <c r="F730" s="17"/>
      <c r="G730" s="17"/>
      <c r="H730" s="18" t="s">
        <v>2326</v>
      </c>
      <c r="I730" s="42" t="n">
        <v>1100</v>
      </c>
      <c r="J730" s="19" t="n">
        <v>10</v>
      </c>
      <c r="K730" s="42" t="n">
        <v>4150</v>
      </c>
      <c r="L730" s="20"/>
      <c r="M730" s="16" t="n">
        <v>50</v>
      </c>
      <c r="N730" s="21" t="n">
        <v>8</v>
      </c>
      <c r="O730" s="22"/>
      <c r="P730" s="23" t="n">
        <f aca="false">N730*O730</f>
        <v>0</v>
      </c>
      <c r="Q730" s="24" t="n">
        <f aca="false">0.007*O730</f>
        <v>0</v>
      </c>
      <c r="R730" s="25" t="n">
        <f aca="false">0.00001*O730</f>
        <v>0</v>
      </c>
      <c r="S730" s="26" t="s">
        <v>2327</v>
      </c>
    </row>
    <row r="731" customFormat="false" ht="96.3" hidden="false" customHeight="true" outlineLevel="4" collapsed="false">
      <c r="B731" s="16" t="n">
        <v>535</v>
      </c>
      <c r="C731" s="17" t="s">
        <v>2328</v>
      </c>
      <c r="D731" s="17" t="s">
        <v>2329</v>
      </c>
      <c r="E731" s="17"/>
      <c r="F731" s="17"/>
      <c r="G731" s="17"/>
      <c r="H731" s="18" t="s">
        <v>2330</v>
      </c>
      <c r="I731" s="42" t="n">
        <v>1100</v>
      </c>
      <c r="J731" s="19" t="n">
        <v>10</v>
      </c>
      <c r="K731" s="42" t="n">
        <v>1790</v>
      </c>
      <c r="L731" s="20"/>
      <c r="M731" s="16" t="n">
        <v>50</v>
      </c>
      <c r="N731" s="21" t="n">
        <v>8</v>
      </c>
      <c r="O731" s="22"/>
      <c r="P731" s="23" t="n">
        <f aca="false">N731*O731</f>
        <v>0</v>
      </c>
      <c r="Q731" s="24" t="n">
        <f aca="false">0.007*O731</f>
        <v>0</v>
      </c>
      <c r="R731" s="25" t="n">
        <f aca="false">0.00004*O731</f>
        <v>0</v>
      </c>
      <c r="S731" s="26" t="s">
        <v>2331</v>
      </c>
    </row>
    <row r="732" customFormat="false" ht="96.3" hidden="false" customHeight="true" outlineLevel="4" collapsed="false">
      <c r="B732" s="16" t="n">
        <v>536</v>
      </c>
      <c r="C732" s="17" t="s">
        <v>2332</v>
      </c>
      <c r="D732" s="17" t="s">
        <v>2333</v>
      </c>
      <c r="E732" s="17"/>
      <c r="F732" s="17"/>
      <c r="G732" s="17"/>
      <c r="H732" s="18" t="s">
        <v>2334</v>
      </c>
      <c r="I732" s="42" t="n">
        <v>1100</v>
      </c>
      <c r="J732" s="19" t="n">
        <v>10</v>
      </c>
      <c r="K732" s="42" t="n">
        <v>1490</v>
      </c>
      <c r="L732" s="20"/>
      <c r="M732" s="16" t="n">
        <v>50</v>
      </c>
      <c r="N732" s="21" t="n">
        <v>8</v>
      </c>
      <c r="O732" s="22"/>
      <c r="P732" s="23" t="n">
        <f aca="false">N732*O732</f>
        <v>0</v>
      </c>
      <c r="Q732" s="24" t="n">
        <f aca="false">0.007*O732</f>
        <v>0</v>
      </c>
      <c r="R732" s="25" t="n">
        <f aca="false">0.00001*O732</f>
        <v>0</v>
      </c>
      <c r="S732" s="26" t="s">
        <v>2335</v>
      </c>
    </row>
    <row r="733" customFormat="false" ht="96.3" hidden="false" customHeight="true" outlineLevel="4" collapsed="false">
      <c r="B733" s="16" t="n">
        <v>537</v>
      </c>
      <c r="C733" s="17" t="s">
        <v>2336</v>
      </c>
      <c r="D733" s="17" t="s">
        <v>2337</v>
      </c>
      <c r="E733" s="17"/>
      <c r="F733" s="17"/>
      <c r="G733" s="17"/>
      <c r="H733" s="18" t="s">
        <v>2338</v>
      </c>
      <c r="I733" s="42" t="n">
        <v>1100</v>
      </c>
      <c r="J733" s="19" t="n">
        <v>10</v>
      </c>
      <c r="K733" s="42" t="n">
        <v>4720</v>
      </c>
      <c r="L733" s="20"/>
      <c r="M733" s="16" t="n">
        <v>50</v>
      </c>
      <c r="N733" s="21" t="n">
        <v>8</v>
      </c>
      <c r="O733" s="22"/>
      <c r="P733" s="23" t="n">
        <f aca="false">N733*O733</f>
        <v>0</v>
      </c>
      <c r="Q733" s="24" t="n">
        <f aca="false">0.008*O733</f>
        <v>0</v>
      </c>
      <c r="R733" s="25" t="n">
        <f aca="false">0.00001*O733</f>
        <v>0</v>
      </c>
      <c r="S733" s="26" t="s">
        <v>2339</v>
      </c>
    </row>
    <row r="734" customFormat="false" ht="96.3" hidden="false" customHeight="true" outlineLevel="4" collapsed="false">
      <c r="B734" s="16" t="n">
        <v>538</v>
      </c>
      <c r="C734" s="17" t="s">
        <v>2340</v>
      </c>
      <c r="D734" s="17" t="s">
        <v>2341</v>
      </c>
      <c r="E734" s="17"/>
      <c r="F734" s="17"/>
      <c r="G734" s="17"/>
      <c r="H734" s="18" t="s">
        <v>2342</v>
      </c>
      <c r="I734" s="42" t="n">
        <v>1100</v>
      </c>
      <c r="J734" s="19" t="n">
        <v>10</v>
      </c>
      <c r="K734" s="42" t="n">
        <v>4750</v>
      </c>
      <c r="L734" s="20"/>
      <c r="M734" s="16" t="n">
        <v>50</v>
      </c>
      <c r="N734" s="21" t="n">
        <v>8</v>
      </c>
      <c r="O734" s="22"/>
      <c r="P734" s="23" t="n">
        <f aca="false">N734*O734</f>
        <v>0</v>
      </c>
      <c r="Q734" s="24" t="n">
        <f aca="false">0.008*O734</f>
        <v>0</v>
      </c>
      <c r="R734" s="25" t="n">
        <f aca="false">0.00001*O734</f>
        <v>0</v>
      </c>
      <c r="S734" s="26" t="s">
        <v>2343</v>
      </c>
    </row>
    <row r="735" customFormat="false" ht="96.3" hidden="false" customHeight="true" outlineLevel="4" collapsed="false">
      <c r="B735" s="16" t="n">
        <v>539</v>
      </c>
      <c r="C735" s="17" t="s">
        <v>2344</v>
      </c>
      <c r="D735" s="17" t="s">
        <v>2345</v>
      </c>
      <c r="E735" s="17"/>
      <c r="F735" s="17"/>
      <c r="G735" s="17"/>
      <c r="H735" s="18" t="s">
        <v>2346</v>
      </c>
      <c r="I735" s="42" t="n">
        <v>1100</v>
      </c>
      <c r="J735" s="19" t="n">
        <v>10</v>
      </c>
      <c r="K735" s="42" t="n">
        <v>3920</v>
      </c>
      <c r="L735" s="20"/>
      <c r="M735" s="16" t="n">
        <v>50</v>
      </c>
      <c r="N735" s="21" t="n">
        <v>8</v>
      </c>
      <c r="O735" s="22"/>
      <c r="P735" s="23" t="n">
        <f aca="false">N735*O735</f>
        <v>0</v>
      </c>
      <c r="Q735" s="24" t="n">
        <f aca="false">0.007*O735</f>
        <v>0</v>
      </c>
      <c r="R735" s="25" t="n">
        <f aca="false">0.00003*O735</f>
        <v>0</v>
      </c>
      <c r="S735" s="26" t="s">
        <v>2347</v>
      </c>
    </row>
    <row r="736" customFormat="false" ht="96.3" hidden="false" customHeight="true" outlineLevel="4" collapsed="false">
      <c r="B736" s="16" t="n">
        <v>540</v>
      </c>
      <c r="C736" s="17" t="s">
        <v>2348</v>
      </c>
      <c r="D736" s="17" t="s">
        <v>2349</v>
      </c>
      <c r="E736" s="17"/>
      <c r="F736" s="17"/>
      <c r="G736" s="17"/>
      <c r="H736" s="18" t="s">
        <v>2350</v>
      </c>
      <c r="I736" s="42" t="n">
        <v>1100</v>
      </c>
      <c r="J736" s="19" t="n">
        <v>10</v>
      </c>
      <c r="K736" s="42" t="n">
        <v>4510</v>
      </c>
      <c r="L736" s="20"/>
      <c r="M736" s="16" t="n">
        <v>50</v>
      </c>
      <c r="N736" s="21" t="n">
        <v>8</v>
      </c>
      <c r="O736" s="22"/>
      <c r="P736" s="23" t="n">
        <f aca="false">N736*O736</f>
        <v>0</v>
      </c>
      <c r="Q736" s="24" t="n">
        <f aca="false">0.008*O736</f>
        <v>0</v>
      </c>
      <c r="R736" s="25" t="n">
        <f aca="false">0.00001*O736</f>
        <v>0</v>
      </c>
      <c r="S736" s="26" t="s">
        <v>2351</v>
      </c>
    </row>
    <row r="737" customFormat="false" ht="96.3" hidden="false" customHeight="true" outlineLevel="4" collapsed="false">
      <c r="B737" s="16" t="n">
        <v>541</v>
      </c>
      <c r="C737" s="17" t="s">
        <v>2352</v>
      </c>
      <c r="D737" s="17" t="s">
        <v>2353</v>
      </c>
      <c r="E737" s="17"/>
      <c r="F737" s="17"/>
      <c r="G737" s="17"/>
      <c r="H737" s="18" t="s">
        <v>2354</v>
      </c>
      <c r="I737" s="42" t="n">
        <v>1100</v>
      </c>
      <c r="J737" s="19" t="n">
        <v>10</v>
      </c>
      <c r="K737" s="42" t="n">
        <v>4670</v>
      </c>
      <c r="L737" s="20"/>
      <c r="M737" s="16" t="n">
        <v>50</v>
      </c>
      <c r="N737" s="21" t="n">
        <v>8</v>
      </c>
      <c r="O737" s="22"/>
      <c r="P737" s="23" t="n">
        <f aca="false">N737*O737</f>
        <v>0</v>
      </c>
      <c r="Q737" s="24" t="n">
        <f aca="false">0.007*O737</f>
        <v>0</v>
      </c>
      <c r="R737" s="25" t="n">
        <f aca="false">0.00003*O737</f>
        <v>0</v>
      </c>
      <c r="S737" s="26" t="s">
        <v>2355</v>
      </c>
    </row>
    <row r="738" customFormat="false" ht="96.3" hidden="false" customHeight="true" outlineLevel="4" collapsed="false">
      <c r="B738" s="16" t="n">
        <v>542</v>
      </c>
      <c r="C738" s="17" t="s">
        <v>2356</v>
      </c>
      <c r="D738" s="17" t="s">
        <v>2357</v>
      </c>
      <c r="E738" s="17"/>
      <c r="F738" s="17"/>
      <c r="G738" s="17"/>
      <c r="H738" s="18" t="s">
        <v>2358</v>
      </c>
      <c r="I738" s="42" t="n">
        <v>1100</v>
      </c>
      <c r="J738" s="19" t="n">
        <v>10</v>
      </c>
      <c r="K738" s="42" t="n">
        <v>4620</v>
      </c>
      <c r="L738" s="20"/>
      <c r="M738" s="16" t="n">
        <v>50</v>
      </c>
      <c r="N738" s="21" t="n">
        <v>8</v>
      </c>
      <c r="O738" s="22"/>
      <c r="P738" s="23" t="n">
        <f aca="false">N738*O738</f>
        <v>0</v>
      </c>
      <c r="Q738" s="24" t="n">
        <f aca="false">0.008*O738</f>
        <v>0</v>
      </c>
      <c r="R738" s="25" t="n">
        <f aca="false">0.00001*O738</f>
        <v>0</v>
      </c>
      <c r="S738" s="26" t="s">
        <v>2359</v>
      </c>
    </row>
    <row r="739" customFormat="false" ht="96.3" hidden="false" customHeight="true" outlineLevel="4" collapsed="false">
      <c r="B739" s="16" t="n">
        <v>543</v>
      </c>
      <c r="C739" s="17" t="s">
        <v>2360</v>
      </c>
      <c r="D739" s="17" t="s">
        <v>2361</v>
      </c>
      <c r="E739" s="17"/>
      <c r="F739" s="17"/>
      <c r="G739" s="17"/>
      <c r="H739" s="18" t="s">
        <v>2362</v>
      </c>
      <c r="I739" s="42" t="n">
        <v>1100</v>
      </c>
      <c r="J739" s="19" t="n">
        <v>10</v>
      </c>
      <c r="K739" s="19" t="n">
        <v>530</v>
      </c>
      <c r="L739" s="20"/>
      <c r="M739" s="16" t="n">
        <v>50</v>
      </c>
      <c r="N739" s="21" t="n">
        <v>6.85333333333333</v>
      </c>
      <c r="O739" s="22"/>
      <c r="P739" s="23" t="n">
        <f aca="false">N739*O739</f>
        <v>0</v>
      </c>
      <c r="Q739" s="24" t="n">
        <f aca="false">0.007*O739</f>
        <v>0</v>
      </c>
      <c r="R739" s="25" t="n">
        <f aca="false">0.00003*O739</f>
        <v>0</v>
      </c>
      <c r="S739" s="26" t="s">
        <v>2363</v>
      </c>
    </row>
    <row r="740" customFormat="false" ht="96.3" hidden="false" customHeight="true" outlineLevel="4" collapsed="false">
      <c r="B740" s="16" t="n">
        <v>544</v>
      </c>
      <c r="C740" s="17" t="s">
        <v>2364</v>
      </c>
      <c r="D740" s="17" t="s">
        <v>2365</v>
      </c>
      <c r="E740" s="17"/>
      <c r="F740" s="17"/>
      <c r="G740" s="17"/>
      <c r="H740" s="18" t="s">
        <v>2366</v>
      </c>
      <c r="I740" s="42" t="n">
        <v>1100</v>
      </c>
      <c r="J740" s="19" t="n">
        <v>10</v>
      </c>
      <c r="K740" s="42" t="n">
        <v>2100</v>
      </c>
      <c r="L740" s="20"/>
      <c r="M740" s="16" t="n">
        <v>50</v>
      </c>
      <c r="N740" s="21" t="n">
        <v>8</v>
      </c>
      <c r="O740" s="22"/>
      <c r="P740" s="23" t="n">
        <f aca="false">N740*O740</f>
        <v>0</v>
      </c>
      <c r="Q740" s="24" t="n">
        <f aca="false">0.007*O740</f>
        <v>0</v>
      </c>
      <c r="R740" s="25" t="n">
        <f aca="false">0.00003*O740</f>
        <v>0</v>
      </c>
      <c r="S740" s="26" t="s">
        <v>2367</v>
      </c>
    </row>
    <row r="741" customFormat="false" ht="96.3" hidden="false" customHeight="true" outlineLevel="4" collapsed="false">
      <c r="B741" s="16" t="n">
        <v>545</v>
      </c>
      <c r="C741" s="17" t="s">
        <v>2368</v>
      </c>
      <c r="D741" s="17" t="s">
        <v>2369</v>
      </c>
      <c r="E741" s="17"/>
      <c r="F741" s="17"/>
      <c r="G741" s="17"/>
      <c r="H741" s="18" t="s">
        <v>2370</v>
      </c>
      <c r="I741" s="42" t="n">
        <v>1100</v>
      </c>
      <c r="J741" s="19" t="n">
        <v>10</v>
      </c>
      <c r="K741" s="42" t="n">
        <v>4870</v>
      </c>
      <c r="L741" s="20"/>
      <c r="M741" s="16" t="n">
        <v>50</v>
      </c>
      <c r="N741" s="21" t="n">
        <v>8</v>
      </c>
      <c r="O741" s="22"/>
      <c r="P741" s="23" t="n">
        <f aca="false">N741*O741</f>
        <v>0</v>
      </c>
      <c r="Q741" s="24" t="n">
        <f aca="false">0.008*O741</f>
        <v>0</v>
      </c>
      <c r="R741" s="25" t="n">
        <f aca="false">0.00001*O741</f>
        <v>0</v>
      </c>
      <c r="S741" s="26" t="s">
        <v>2371</v>
      </c>
    </row>
    <row r="742" customFormat="false" ht="96.3" hidden="false" customHeight="true" outlineLevel="4" collapsed="false">
      <c r="B742" s="16" t="n">
        <v>546</v>
      </c>
      <c r="C742" s="17" t="s">
        <v>2372</v>
      </c>
      <c r="D742" s="17" t="s">
        <v>2373</v>
      </c>
      <c r="E742" s="17"/>
      <c r="F742" s="17"/>
      <c r="G742" s="17"/>
      <c r="H742" s="18" t="s">
        <v>2374</v>
      </c>
      <c r="I742" s="42" t="n">
        <v>1100</v>
      </c>
      <c r="J742" s="19" t="n">
        <v>10</v>
      </c>
      <c r="K742" s="42" t="n">
        <v>2670</v>
      </c>
      <c r="L742" s="20"/>
      <c r="M742" s="16" t="n">
        <v>50</v>
      </c>
      <c r="N742" s="21" t="n">
        <v>8</v>
      </c>
      <c r="O742" s="22"/>
      <c r="P742" s="23" t="n">
        <f aca="false">N742*O742</f>
        <v>0</v>
      </c>
      <c r="Q742" s="24" t="n">
        <f aca="false">0.007*O742</f>
        <v>0</v>
      </c>
      <c r="R742" s="25" t="n">
        <f aca="false">0.00001*O742</f>
        <v>0</v>
      </c>
      <c r="S742" s="26" t="s">
        <v>2375</v>
      </c>
    </row>
    <row r="743" customFormat="false" ht="96.3" hidden="false" customHeight="true" outlineLevel="4" collapsed="false">
      <c r="B743" s="16" t="n">
        <v>547</v>
      </c>
      <c r="C743" s="17" t="s">
        <v>2376</v>
      </c>
      <c r="D743" s="17" t="s">
        <v>2377</v>
      </c>
      <c r="E743" s="17"/>
      <c r="F743" s="17"/>
      <c r="G743" s="17"/>
      <c r="H743" s="18" t="s">
        <v>2378</v>
      </c>
      <c r="I743" s="42" t="n">
        <v>1100</v>
      </c>
      <c r="J743" s="19" t="n">
        <v>10</v>
      </c>
      <c r="K743" s="42" t="n">
        <v>4670</v>
      </c>
      <c r="L743" s="20"/>
      <c r="M743" s="16" t="n">
        <v>50</v>
      </c>
      <c r="N743" s="21" t="n">
        <v>8</v>
      </c>
      <c r="O743" s="22"/>
      <c r="P743" s="23" t="n">
        <f aca="false">N743*O743</f>
        <v>0</v>
      </c>
      <c r="Q743" s="24" t="n">
        <f aca="false">0.007*O743</f>
        <v>0</v>
      </c>
      <c r="R743" s="25" t="n">
        <f aca="false">0.00004*O743</f>
        <v>0</v>
      </c>
      <c r="S743" s="26" t="s">
        <v>2379</v>
      </c>
    </row>
    <row r="744" customFormat="false" ht="96.3" hidden="false" customHeight="true" outlineLevel="4" collapsed="false">
      <c r="B744" s="16" t="n">
        <v>548</v>
      </c>
      <c r="C744" s="17" t="s">
        <v>2380</v>
      </c>
      <c r="D744" s="17" t="s">
        <v>2381</v>
      </c>
      <c r="E744" s="17"/>
      <c r="F744" s="17"/>
      <c r="G744" s="17"/>
      <c r="H744" s="18" t="s">
        <v>2382</v>
      </c>
      <c r="I744" s="42" t="n">
        <v>1100</v>
      </c>
      <c r="J744" s="19" t="n">
        <v>10</v>
      </c>
      <c r="K744" s="42" t="n">
        <v>4750</v>
      </c>
      <c r="L744" s="20"/>
      <c r="M744" s="16" t="n">
        <v>50</v>
      </c>
      <c r="N744" s="21" t="n">
        <v>8</v>
      </c>
      <c r="O744" s="22"/>
      <c r="P744" s="23" t="n">
        <f aca="false">N744*O744</f>
        <v>0</v>
      </c>
      <c r="Q744" s="24" t="n">
        <f aca="false">0.007*O744</f>
        <v>0</v>
      </c>
      <c r="R744" s="25" t="n">
        <f aca="false">0.00004*O744</f>
        <v>0</v>
      </c>
      <c r="S744" s="26" t="s">
        <v>2383</v>
      </c>
    </row>
    <row r="745" customFormat="false" ht="96.3" hidden="false" customHeight="true" outlineLevel="4" collapsed="false">
      <c r="B745" s="16" t="n">
        <v>549</v>
      </c>
      <c r="C745" s="17" t="s">
        <v>2384</v>
      </c>
      <c r="D745" s="17" t="s">
        <v>2385</v>
      </c>
      <c r="E745" s="17"/>
      <c r="F745" s="17"/>
      <c r="G745" s="17"/>
      <c r="H745" s="18" t="s">
        <v>2386</v>
      </c>
      <c r="I745" s="42" t="n">
        <v>1100</v>
      </c>
      <c r="J745" s="19" t="n">
        <v>10</v>
      </c>
      <c r="K745" s="42" t="n">
        <v>2290</v>
      </c>
      <c r="L745" s="20"/>
      <c r="M745" s="16" t="n">
        <v>50</v>
      </c>
      <c r="N745" s="21" t="n">
        <v>8</v>
      </c>
      <c r="O745" s="22"/>
      <c r="P745" s="23" t="n">
        <f aca="false">N745*O745</f>
        <v>0</v>
      </c>
      <c r="Q745" s="24" t="n">
        <f aca="false">0.007*O745</f>
        <v>0</v>
      </c>
      <c r="R745" s="25" t="n">
        <f aca="false">0.00001*O745</f>
        <v>0</v>
      </c>
      <c r="S745" s="26" t="s">
        <v>2387</v>
      </c>
    </row>
    <row r="746" customFormat="false" ht="96.3" hidden="false" customHeight="true" outlineLevel="4" collapsed="false">
      <c r="B746" s="16" t="n">
        <v>550</v>
      </c>
      <c r="C746" s="17" t="s">
        <v>2388</v>
      </c>
      <c r="D746" s="17" t="s">
        <v>2389</v>
      </c>
      <c r="E746" s="17"/>
      <c r="F746" s="17"/>
      <c r="G746" s="17"/>
      <c r="H746" s="18" t="s">
        <v>2390</v>
      </c>
      <c r="I746" s="42" t="n">
        <v>1100</v>
      </c>
      <c r="J746" s="19" t="n">
        <v>10</v>
      </c>
      <c r="K746" s="42" t="n">
        <v>1220</v>
      </c>
      <c r="L746" s="20"/>
      <c r="M746" s="16" t="n">
        <v>50</v>
      </c>
      <c r="N746" s="21" t="n">
        <v>8</v>
      </c>
      <c r="O746" s="22"/>
      <c r="P746" s="23" t="n">
        <f aca="false">N746*O746</f>
        <v>0</v>
      </c>
      <c r="Q746" s="24" t="n">
        <f aca="false">0.007*O746</f>
        <v>0</v>
      </c>
      <c r="R746" s="25" t="n">
        <f aca="false">0.00003*O746</f>
        <v>0</v>
      </c>
      <c r="S746" s="26" t="s">
        <v>2391</v>
      </c>
    </row>
    <row r="747" customFormat="false" ht="96.3" hidden="false" customHeight="true" outlineLevel="4" collapsed="false">
      <c r="B747" s="16" t="n">
        <v>551</v>
      </c>
      <c r="C747" s="17" t="s">
        <v>2392</v>
      </c>
      <c r="D747" s="17" t="s">
        <v>2393</v>
      </c>
      <c r="E747" s="17"/>
      <c r="F747" s="17"/>
      <c r="G747" s="17"/>
      <c r="H747" s="18" t="s">
        <v>2394</v>
      </c>
      <c r="I747" s="42" t="n">
        <v>1100</v>
      </c>
      <c r="J747" s="19" t="n">
        <v>10</v>
      </c>
      <c r="K747" s="42" t="n">
        <v>4770</v>
      </c>
      <c r="L747" s="20"/>
      <c r="M747" s="16" t="n">
        <v>50</v>
      </c>
      <c r="N747" s="21" t="n">
        <v>8</v>
      </c>
      <c r="O747" s="22"/>
      <c r="P747" s="23" t="n">
        <f aca="false">N747*O747</f>
        <v>0</v>
      </c>
      <c r="Q747" s="24" t="n">
        <f aca="false">0.008*O747</f>
        <v>0</v>
      </c>
      <c r="R747" s="25" t="n">
        <f aca="false">0.00001*O747</f>
        <v>0</v>
      </c>
      <c r="S747" s="26" t="s">
        <v>2395</v>
      </c>
    </row>
    <row r="748" customFormat="false" ht="96.3" hidden="false" customHeight="true" outlineLevel="4" collapsed="false">
      <c r="B748" s="16" t="n">
        <v>552</v>
      </c>
      <c r="C748" s="17" t="s">
        <v>2396</v>
      </c>
      <c r="D748" s="17" t="s">
        <v>2397</v>
      </c>
      <c r="E748" s="17"/>
      <c r="F748" s="17"/>
      <c r="G748" s="17"/>
      <c r="H748" s="18" t="s">
        <v>2398</v>
      </c>
      <c r="I748" s="42" t="n">
        <v>1100</v>
      </c>
      <c r="J748" s="19" t="n">
        <v>10</v>
      </c>
      <c r="K748" s="42" t="n">
        <v>4510</v>
      </c>
      <c r="L748" s="20"/>
      <c r="M748" s="16" t="n">
        <v>50</v>
      </c>
      <c r="N748" s="21" t="n">
        <v>8</v>
      </c>
      <c r="O748" s="22"/>
      <c r="P748" s="23" t="n">
        <f aca="false">N748*O748</f>
        <v>0</v>
      </c>
      <c r="Q748" s="24" t="n">
        <f aca="false">0.008*O748</f>
        <v>0</v>
      </c>
      <c r="R748" s="25" t="n">
        <f aca="false">0.00001*O748</f>
        <v>0</v>
      </c>
      <c r="S748" s="26" t="s">
        <v>2399</v>
      </c>
    </row>
    <row r="749" customFormat="false" ht="96.3" hidden="false" customHeight="true" outlineLevel="4" collapsed="false">
      <c r="B749" s="16" t="n">
        <v>553</v>
      </c>
      <c r="C749" s="17" t="s">
        <v>2400</v>
      </c>
      <c r="D749" s="17" t="s">
        <v>2401</v>
      </c>
      <c r="E749" s="17"/>
      <c r="F749" s="17"/>
      <c r="G749" s="17"/>
      <c r="H749" s="18" t="s">
        <v>2402</v>
      </c>
      <c r="I749" s="42" t="n">
        <v>1100</v>
      </c>
      <c r="J749" s="19" t="n">
        <v>10</v>
      </c>
      <c r="K749" s="42" t="n">
        <v>3020</v>
      </c>
      <c r="L749" s="20"/>
      <c r="M749" s="16" t="n">
        <v>50</v>
      </c>
      <c r="N749" s="21" t="n">
        <v>8</v>
      </c>
      <c r="O749" s="22"/>
      <c r="P749" s="23" t="n">
        <f aca="false">N749*O749</f>
        <v>0</v>
      </c>
      <c r="Q749" s="24" t="n">
        <f aca="false">0.066*O749</f>
        <v>0</v>
      </c>
      <c r="R749" s="25" t="n">
        <f aca="false">0.00029*O749</f>
        <v>0</v>
      </c>
      <c r="S749" s="26" t="s">
        <v>2403</v>
      </c>
    </row>
    <row r="750" customFormat="false" ht="96.3" hidden="false" customHeight="true" outlineLevel="4" collapsed="false">
      <c r="B750" s="16" t="n">
        <v>554</v>
      </c>
      <c r="C750" s="17" t="s">
        <v>2404</v>
      </c>
      <c r="D750" s="17" t="s">
        <v>2405</v>
      </c>
      <c r="E750" s="17"/>
      <c r="F750" s="17"/>
      <c r="G750" s="17"/>
      <c r="H750" s="18" t="s">
        <v>2406</v>
      </c>
      <c r="I750" s="42" t="n">
        <v>1100</v>
      </c>
      <c r="J750" s="19" t="n">
        <v>10</v>
      </c>
      <c r="K750" s="42" t="n">
        <v>2720</v>
      </c>
      <c r="L750" s="20"/>
      <c r="M750" s="16" t="n">
        <v>50</v>
      </c>
      <c r="N750" s="21" t="n">
        <v>8</v>
      </c>
      <c r="O750" s="22"/>
      <c r="P750" s="23" t="n">
        <f aca="false">N750*O750</f>
        <v>0</v>
      </c>
      <c r="Q750" s="24" t="n">
        <f aca="false">0.006*O750</f>
        <v>0</v>
      </c>
      <c r="R750" s="25" t="n">
        <f aca="false">0.00003*O750</f>
        <v>0</v>
      </c>
      <c r="S750" s="26" t="s">
        <v>2407</v>
      </c>
    </row>
    <row r="751" customFormat="false" ht="96.3" hidden="false" customHeight="true" outlineLevel="4" collapsed="false">
      <c r="B751" s="16" t="n">
        <v>555</v>
      </c>
      <c r="C751" s="17" t="s">
        <v>2408</v>
      </c>
      <c r="D751" s="17" t="s">
        <v>2409</v>
      </c>
      <c r="E751" s="17"/>
      <c r="F751" s="17"/>
      <c r="G751" s="17"/>
      <c r="H751" s="18" t="s">
        <v>2410</v>
      </c>
      <c r="I751" s="42" t="n">
        <v>1100</v>
      </c>
      <c r="J751" s="19" t="n">
        <v>10</v>
      </c>
      <c r="K751" s="42" t="n">
        <v>3600</v>
      </c>
      <c r="L751" s="20"/>
      <c r="M751" s="16" t="n">
        <v>50</v>
      </c>
      <c r="N751" s="21" t="n">
        <v>8</v>
      </c>
      <c r="O751" s="22"/>
      <c r="P751" s="23" t="n">
        <f aca="false">N751*O751</f>
        <v>0</v>
      </c>
      <c r="Q751" s="24" t="n">
        <f aca="false">0.007*O751</f>
        <v>0</v>
      </c>
      <c r="R751" s="25" t="n">
        <f aca="false">0.00001*O751</f>
        <v>0</v>
      </c>
      <c r="S751" s="26" t="s">
        <v>2411</v>
      </c>
    </row>
    <row r="752" customFormat="false" ht="96.3" hidden="false" customHeight="true" outlineLevel="4" collapsed="false">
      <c r="B752" s="16" t="n">
        <v>556</v>
      </c>
      <c r="C752" s="17" t="s">
        <v>2412</v>
      </c>
      <c r="D752" s="17" t="s">
        <v>2413</v>
      </c>
      <c r="E752" s="17"/>
      <c r="F752" s="17"/>
      <c r="G752" s="17"/>
      <c r="H752" s="18" t="s">
        <v>2414</v>
      </c>
      <c r="I752" s="42" t="n">
        <v>1100</v>
      </c>
      <c r="J752" s="19" t="n">
        <v>10</v>
      </c>
      <c r="K752" s="42" t="n">
        <v>3550</v>
      </c>
      <c r="L752" s="20"/>
      <c r="M752" s="16" t="n">
        <v>50</v>
      </c>
      <c r="N752" s="21" t="n">
        <v>8</v>
      </c>
      <c r="O752" s="22"/>
      <c r="P752" s="23" t="n">
        <f aca="false">N752*O752</f>
        <v>0</v>
      </c>
      <c r="Q752" s="24" t="n">
        <f aca="false">0.007*O752</f>
        <v>0</v>
      </c>
      <c r="R752" s="25" t="n">
        <f aca="false">0.00001*O752</f>
        <v>0</v>
      </c>
      <c r="S752" s="26" t="s">
        <v>2415</v>
      </c>
    </row>
    <row r="753" customFormat="false" ht="96.3" hidden="false" customHeight="true" outlineLevel="4" collapsed="false">
      <c r="B753" s="16" t="n">
        <v>557</v>
      </c>
      <c r="C753" s="17" t="s">
        <v>2416</v>
      </c>
      <c r="D753" s="17" t="s">
        <v>2417</v>
      </c>
      <c r="E753" s="17"/>
      <c r="F753" s="17"/>
      <c r="G753" s="17"/>
      <c r="H753" s="18" t="s">
        <v>2418</v>
      </c>
      <c r="I753" s="42" t="n">
        <v>1100</v>
      </c>
      <c r="J753" s="19" t="n">
        <v>10</v>
      </c>
      <c r="K753" s="42" t="n">
        <v>4440</v>
      </c>
      <c r="L753" s="20"/>
      <c r="M753" s="16" t="n">
        <v>50</v>
      </c>
      <c r="N753" s="21" t="n">
        <v>8</v>
      </c>
      <c r="O753" s="22"/>
      <c r="P753" s="23" t="n">
        <f aca="false">N753*O753</f>
        <v>0</v>
      </c>
      <c r="Q753" s="24" t="n">
        <f aca="false">0.007*O753</f>
        <v>0</v>
      </c>
      <c r="R753" s="25" t="n">
        <f aca="false">0.00003*O753</f>
        <v>0</v>
      </c>
      <c r="S753" s="26" t="s">
        <v>2419</v>
      </c>
    </row>
    <row r="754" customFormat="false" ht="96.3" hidden="false" customHeight="true" outlineLevel="4" collapsed="false">
      <c r="B754" s="16" t="n">
        <v>558</v>
      </c>
      <c r="C754" s="17" t="s">
        <v>2420</v>
      </c>
      <c r="D754" s="17" t="s">
        <v>2421</v>
      </c>
      <c r="E754" s="17"/>
      <c r="F754" s="17"/>
      <c r="G754" s="17"/>
      <c r="H754" s="18" t="s">
        <v>2422</v>
      </c>
      <c r="I754" s="42" t="n">
        <v>1100</v>
      </c>
      <c r="J754" s="19" t="n">
        <v>10</v>
      </c>
      <c r="K754" s="42" t="n">
        <v>1460</v>
      </c>
      <c r="L754" s="20"/>
      <c r="M754" s="16" t="n">
        <v>50</v>
      </c>
      <c r="N754" s="21" t="n">
        <v>7.42666666666667</v>
      </c>
      <c r="O754" s="22"/>
      <c r="P754" s="23" t="n">
        <f aca="false">N754*O754</f>
        <v>0</v>
      </c>
      <c r="Q754" s="24" t="n">
        <f aca="false">0.007*O754</f>
        <v>0</v>
      </c>
      <c r="R754" s="25" t="n">
        <f aca="false">0.00004*O754</f>
        <v>0</v>
      </c>
      <c r="S754" s="26" t="s">
        <v>2423</v>
      </c>
    </row>
    <row r="755" customFormat="false" ht="96.3" hidden="false" customHeight="true" outlineLevel="4" collapsed="false">
      <c r="B755" s="16" t="n">
        <v>559</v>
      </c>
      <c r="C755" s="17" t="s">
        <v>2424</v>
      </c>
      <c r="D755" s="17" t="s">
        <v>2425</v>
      </c>
      <c r="E755" s="17"/>
      <c r="F755" s="17"/>
      <c r="G755" s="17"/>
      <c r="H755" s="18" t="s">
        <v>2426</v>
      </c>
      <c r="I755" s="42" t="n">
        <v>1100</v>
      </c>
      <c r="J755" s="19" t="n">
        <v>10</v>
      </c>
      <c r="K755" s="42" t="n">
        <v>4090</v>
      </c>
      <c r="L755" s="20"/>
      <c r="M755" s="16" t="n">
        <v>50</v>
      </c>
      <c r="N755" s="21" t="n">
        <v>8</v>
      </c>
      <c r="O755" s="22"/>
      <c r="P755" s="23" t="n">
        <f aca="false">N755*O755</f>
        <v>0</v>
      </c>
      <c r="Q755" s="24" t="n">
        <f aca="false">0.007*O755</f>
        <v>0</v>
      </c>
      <c r="R755" s="25" t="n">
        <f aca="false">0.00003*O755</f>
        <v>0</v>
      </c>
      <c r="S755" s="26" t="s">
        <v>2427</v>
      </c>
    </row>
    <row r="756" customFormat="false" ht="96.3" hidden="false" customHeight="true" outlineLevel="4" collapsed="false">
      <c r="B756" s="16" t="n">
        <v>560</v>
      </c>
      <c r="C756" s="17" t="s">
        <v>2428</v>
      </c>
      <c r="D756" s="17" t="s">
        <v>2429</v>
      </c>
      <c r="E756" s="17"/>
      <c r="F756" s="17"/>
      <c r="G756" s="17"/>
      <c r="H756" s="18" t="s">
        <v>2430</v>
      </c>
      <c r="I756" s="42" t="n">
        <v>1100</v>
      </c>
      <c r="J756" s="19" t="n">
        <v>10</v>
      </c>
      <c r="K756" s="42" t="n">
        <v>4340</v>
      </c>
      <c r="L756" s="20"/>
      <c r="M756" s="16" t="n">
        <v>50</v>
      </c>
      <c r="N756" s="21" t="n">
        <v>8</v>
      </c>
      <c r="O756" s="22"/>
      <c r="P756" s="23" t="n">
        <f aca="false">N756*O756</f>
        <v>0</v>
      </c>
      <c r="Q756" s="24" t="n">
        <f aca="false">0.006*O756</f>
        <v>0</v>
      </c>
      <c r="R756" s="25" t="n">
        <f aca="false">0.00003*O756</f>
        <v>0</v>
      </c>
      <c r="S756" s="26" t="s">
        <v>2431</v>
      </c>
    </row>
    <row r="757" customFormat="false" ht="96.3" hidden="false" customHeight="true" outlineLevel="4" collapsed="false">
      <c r="B757" s="16" t="n">
        <v>561</v>
      </c>
      <c r="C757" s="17" t="s">
        <v>2432</v>
      </c>
      <c r="D757" s="17" t="s">
        <v>2433</v>
      </c>
      <c r="E757" s="17"/>
      <c r="F757" s="17"/>
      <c r="G757" s="17"/>
      <c r="H757" s="18" t="s">
        <v>2434</v>
      </c>
      <c r="I757" s="42" t="n">
        <v>1100</v>
      </c>
      <c r="J757" s="19" t="n">
        <v>10</v>
      </c>
      <c r="K757" s="42" t="n">
        <v>3840</v>
      </c>
      <c r="L757" s="20"/>
      <c r="M757" s="16" t="n">
        <v>50</v>
      </c>
      <c r="N757" s="21" t="n">
        <v>6.85333333333333</v>
      </c>
      <c r="O757" s="22"/>
      <c r="P757" s="23" t="n">
        <f aca="false">N757*O757</f>
        <v>0</v>
      </c>
      <c r="Q757" s="24" t="n">
        <f aca="false">0.007*O757</f>
        <v>0</v>
      </c>
      <c r="R757" s="25" t="n">
        <f aca="false">0.00002*O757</f>
        <v>0</v>
      </c>
      <c r="S757" s="26" t="s">
        <v>2435</v>
      </c>
    </row>
    <row r="758" customFormat="false" ht="96.3" hidden="false" customHeight="true" outlineLevel="4" collapsed="false">
      <c r="B758" s="16" t="n">
        <v>562</v>
      </c>
      <c r="C758" s="17" t="s">
        <v>2436</v>
      </c>
      <c r="D758" s="17" t="s">
        <v>2437</v>
      </c>
      <c r="E758" s="17"/>
      <c r="F758" s="17"/>
      <c r="G758" s="17"/>
      <c r="H758" s="18" t="s">
        <v>2438</v>
      </c>
      <c r="I758" s="42" t="n">
        <v>1100</v>
      </c>
      <c r="J758" s="19" t="n">
        <v>10</v>
      </c>
      <c r="K758" s="19" t="n">
        <v>270</v>
      </c>
      <c r="L758" s="20"/>
      <c r="M758" s="16" t="n">
        <v>50</v>
      </c>
      <c r="N758" s="21" t="n">
        <v>8</v>
      </c>
      <c r="O758" s="22"/>
      <c r="P758" s="23" t="n">
        <f aca="false">N758*O758</f>
        <v>0</v>
      </c>
      <c r="Q758" s="24" t="n">
        <f aca="false">0.009*O758</f>
        <v>0</v>
      </c>
      <c r="R758" s="25" t="n">
        <f aca="false">0.00001*O758</f>
        <v>0</v>
      </c>
      <c r="S758" s="26" t="s">
        <v>2439</v>
      </c>
    </row>
    <row r="759" customFormat="false" ht="96.3" hidden="false" customHeight="true" outlineLevel="4" collapsed="false">
      <c r="B759" s="16" t="n">
        <v>563</v>
      </c>
      <c r="C759" s="17" t="s">
        <v>2440</v>
      </c>
      <c r="D759" s="17" t="s">
        <v>2441</v>
      </c>
      <c r="E759" s="17"/>
      <c r="F759" s="17"/>
      <c r="G759" s="17"/>
      <c r="H759" s="18" t="s">
        <v>2442</v>
      </c>
      <c r="I759" s="42" t="n">
        <v>1100</v>
      </c>
      <c r="J759" s="19" t="n">
        <v>10</v>
      </c>
      <c r="K759" s="42" t="n">
        <v>3420</v>
      </c>
      <c r="L759" s="20"/>
      <c r="M759" s="16" t="n">
        <v>50</v>
      </c>
      <c r="N759" s="21" t="n">
        <v>8</v>
      </c>
      <c r="O759" s="22"/>
      <c r="P759" s="23" t="n">
        <f aca="false">N759*O759</f>
        <v>0</v>
      </c>
      <c r="Q759" s="24" t="n">
        <f aca="false">0.007*O759</f>
        <v>0</v>
      </c>
      <c r="R759" s="25" t="n">
        <f aca="false">0.00003*O759</f>
        <v>0</v>
      </c>
      <c r="S759" s="26" t="s">
        <v>2443</v>
      </c>
    </row>
    <row r="760" customFormat="false" ht="96.3" hidden="false" customHeight="true" outlineLevel="4" collapsed="false">
      <c r="B760" s="16" t="n">
        <v>564</v>
      </c>
      <c r="C760" s="17" t="s">
        <v>2444</v>
      </c>
      <c r="D760" s="17" t="s">
        <v>2445</v>
      </c>
      <c r="E760" s="17"/>
      <c r="F760" s="17"/>
      <c r="G760" s="17"/>
      <c r="H760" s="18" t="s">
        <v>2446</v>
      </c>
      <c r="I760" s="42" t="n">
        <v>1100</v>
      </c>
      <c r="J760" s="19" t="n">
        <v>10</v>
      </c>
      <c r="K760" s="42" t="n">
        <v>3760</v>
      </c>
      <c r="L760" s="20"/>
      <c r="M760" s="16" t="n">
        <v>50</v>
      </c>
      <c r="N760" s="21" t="n">
        <v>8</v>
      </c>
      <c r="O760" s="22"/>
      <c r="P760" s="23" t="n">
        <f aca="false">N760*O760</f>
        <v>0</v>
      </c>
      <c r="Q760" s="24" t="n">
        <f aca="false">0.007*O760</f>
        <v>0</v>
      </c>
      <c r="R760" s="25" t="n">
        <f aca="false">0.00003*O760</f>
        <v>0</v>
      </c>
      <c r="S760" s="26" t="s">
        <v>2447</v>
      </c>
    </row>
    <row r="761" customFormat="false" ht="96.3" hidden="false" customHeight="true" outlineLevel="4" collapsed="false">
      <c r="B761" s="16" t="n">
        <v>565</v>
      </c>
      <c r="C761" s="17" t="s">
        <v>2448</v>
      </c>
      <c r="D761" s="17" t="s">
        <v>2449</v>
      </c>
      <c r="E761" s="17"/>
      <c r="F761" s="17"/>
      <c r="G761" s="17"/>
      <c r="H761" s="18" t="s">
        <v>2450</v>
      </c>
      <c r="I761" s="42" t="n">
        <v>1100</v>
      </c>
      <c r="J761" s="19" t="n">
        <v>10</v>
      </c>
      <c r="K761" s="42" t="n">
        <v>1260</v>
      </c>
      <c r="L761" s="20"/>
      <c r="M761" s="16" t="n">
        <v>50</v>
      </c>
      <c r="N761" s="21" t="n">
        <v>8</v>
      </c>
      <c r="O761" s="22"/>
      <c r="P761" s="23" t="n">
        <f aca="false">N761*O761</f>
        <v>0</v>
      </c>
      <c r="Q761" s="24" t="n">
        <f aca="false">0.007*O761</f>
        <v>0</v>
      </c>
      <c r="R761" s="25" t="n">
        <f aca="false">0.00003*O761</f>
        <v>0</v>
      </c>
      <c r="S761" s="26" t="s">
        <v>2451</v>
      </c>
    </row>
    <row r="762" customFormat="false" ht="96.3" hidden="false" customHeight="true" outlineLevel="4" collapsed="false">
      <c r="B762" s="16" t="n">
        <v>566</v>
      </c>
      <c r="C762" s="17" t="s">
        <v>2452</v>
      </c>
      <c r="D762" s="17" t="s">
        <v>2453</v>
      </c>
      <c r="E762" s="17"/>
      <c r="F762" s="17"/>
      <c r="G762" s="17"/>
      <c r="H762" s="18" t="s">
        <v>2454</v>
      </c>
      <c r="I762" s="42" t="n">
        <v>1100</v>
      </c>
      <c r="J762" s="19" t="n">
        <v>10</v>
      </c>
      <c r="K762" s="19" t="n">
        <v>640</v>
      </c>
      <c r="L762" s="20"/>
      <c r="M762" s="16" t="n">
        <v>50</v>
      </c>
      <c r="N762" s="21" t="n">
        <v>8</v>
      </c>
      <c r="O762" s="22"/>
      <c r="P762" s="23" t="n">
        <f aca="false">N762*O762</f>
        <v>0</v>
      </c>
      <c r="Q762" s="24" t="n">
        <f aca="false">0.009*O762</f>
        <v>0</v>
      </c>
      <c r="R762" s="25" t="n">
        <f aca="false">0.00001*O762</f>
        <v>0</v>
      </c>
      <c r="S762" s="26" t="s">
        <v>2455</v>
      </c>
    </row>
    <row r="763" customFormat="false" ht="96.3" hidden="false" customHeight="true" outlineLevel="4" collapsed="false">
      <c r="B763" s="16" t="n">
        <v>567</v>
      </c>
      <c r="C763" s="17" t="s">
        <v>2456</v>
      </c>
      <c r="D763" s="17" t="s">
        <v>2457</v>
      </c>
      <c r="E763" s="17"/>
      <c r="F763" s="17"/>
      <c r="G763" s="17"/>
      <c r="H763" s="18" t="s">
        <v>2458</v>
      </c>
      <c r="I763" s="42" t="n">
        <v>1100</v>
      </c>
      <c r="J763" s="19" t="n">
        <v>10</v>
      </c>
      <c r="K763" s="42" t="n">
        <v>4040</v>
      </c>
      <c r="L763" s="20"/>
      <c r="M763" s="16" t="n">
        <v>50</v>
      </c>
      <c r="N763" s="21" t="n">
        <v>8</v>
      </c>
      <c r="O763" s="22"/>
      <c r="P763" s="23" t="n">
        <f aca="false">N763*O763</f>
        <v>0</v>
      </c>
      <c r="Q763" s="24" t="n">
        <f aca="false">0.006*O763</f>
        <v>0</v>
      </c>
      <c r="R763" s="25" t="n">
        <f aca="false">0.00003*O763</f>
        <v>0</v>
      </c>
      <c r="S763" s="26" t="s">
        <v>2459</v>
      </c>
    </row>
    <row r="764" customFormat="false" ht="96.3" hidden="false" customHeight="true" outlineLevel="4" collapsed="false">
      <c r="B764" s="16" t="n">
        <v>568</v>
      </c>
      <c r="C764" s="17" t="s">
        <v>2460</v>
      </c>
      <c r="D764" s="17" t="s">
        <v>2461</v>
      </c>
      <c r="E764" s="17"/>
      <c r="F764" s="17"/>
      <c r="G764" s="17"/>
      <c r="H764" s="18" t="s">
        <v>2462</v>
      </c>
      <c r="I764" s="42" t="n">
        <v>1100</v>
      </c>
      <c r="J764" s="19" t="n">
        <v>10</v>
      </c>
      <c r="K764" s="42" t="n">
        <v>3780</v>
      </c>
      <c r="L764" s="20"/>
      <c r="M764" s="16" t="n">
        <v>50</v>
      </c>
      <c r="N764" s="21" t="n">
        <v>8</v>
      </c>
      <c r="O764" s="22"/>
      <c r="P764" s="23" t="n">
        <f aca="false">N764*O764</f>
        <v>0</v>
      </c>
      <c r="Q764" s="24" t="n">
        <f aca="false">0.007*O764</f>
        <v>0</v>
      </c>
      <c r="R764" s="25" t="n">
        <f aca="false">0.00004*O764</f>
        <v>0</v>
      </c>
      <c r="S764" s="26" t="s">
        <v>2463</v>
      </c>
    </row>
    <row r="765" customFormat="false" ht="96.3" hidden="false" customHeight="true" outlineLevel="4" collapsed="false">
      <c r="B765" s="16" t="n">
        <v>569</v>
      </c>
      <c r="C765" s="17" t="s">
        <v>2464</v>
      </c>
      <c r="D765" s="17" t="s">
        <v>2465</v>
      </c>
      <c r="E765" s="17"/>
      <c r="F765" s="17"/>
      <c r="G765" s="17"/>
      <c r="H765" s="18" t="s">
        <v>2466</v>
      </c>
      <c r="I765" s="42" t="n">
        <v>1100</v>
      </c>
      <c r="J765" s="19" t="n">
        <v>10</v>
      </c>
      <c r="K765" s="42" t="n">
        <v>1810</v>
      </c>
      <c r="L765" s="20"/>
      <c r="M765" s="16" t="n">
        <v>50</v>
      </c>
      <c r="N765" s="21" t="n">
        <v>6.85333333333333</v>
      </c>
      <c r="O765" s="22"/>
      <c r="P765" s="23" t="n">
        <f aca="false">N765*O765</f>
        <v>0</v>
      </c>
      <c r="Q765" s="24" t="n">
        <f aca="false">0.006*O765</f>
        <v>0</v>
      </c>
      <c r="R765" s="25" t="n">
        <f aca="false">0.00002*O765</f>
        <v>0</v>
      </c>
      <c r="S765" s="26" t="s">
        <v>2467</v>
      </c>
    </row>
    <row r="766" customFormat="false" ht="96.3" hidden="false" customHeight="true" outlineLevel="4" collapsed="false">
      <c r="B766" s="16" t="n">
        <v>570</v>
      </c>
      <c r="C766" s="17" t="s">
        <v>2468</v>
      </c>
      <c r="D766" s="17" t="s">
        <v>2469</v>
      </c>
      <c r="E766" s="17"/>
      <c r="F766" s="17"/>
      <c r="G766" s="17"/>
      <c r="H766" s="18" t="s">
        <v>2470</v>
      </c>
      <c r="I766" s="42" t="n">
        <v>1100</v>
      </c>
      <c r="J766" s="19" t="n">
        <v>10</v>
      </c>
      <c r="K766" s="42" t="n">
        <v>1690</v>
      </c>
      <c r="L766" s="20"/>
      <c r="M766" s="16" t="n">
        <v>50</v>
      </c>
      <c r="N766" s="21" t="n">
        <v>8</v>
      </c>
      <c r="O766" s="22"/>
      <c r="P766" s="23" t="n">
        <f aca="false">N766*O766</f>
        <v>0</v>
      </c>
      <c r="Q766" s="24" t="n">
        <f aca="false">0.007*O766</f>
        <v>0</v>
      </c>
      <c r="R766" s="25" t="n">
        <f aca="false">0.00231*O766</f>
        <v>0</v>
      </c>
      <c r="S766" s="26" t="s">
        <v>2471</v>
      </c>
    </row>
    <row r="767" customFormat="false" ht="96.3" hidden="false" customHeight="true" outlineLevel="4" collapsed="false">
      <c r="B767" s="16" t="n">
        <v>571</v>
      </c>
      <c r="C767" s="17" t="s">
        <v>2472</v>
      </c>
      <c r="D767" s="17" t="s">
        <v>2473</v>
      </c>
      <c r="E767" s="17"/>
      <c r="F767" s="17"/>
      <c r="G767" s="17"/>
      <c r="H767" s="18" t="s">
        <v>2474</v>
      </c>
      <c r="I767" s="42" t="n">
        <v>1100</v>
      </c>
      <c r="J767" s="19" t="n">
        <v>10</v>
      </c>
      <c r="K767" s="42" t="n">
        <v>3190</v>
      </c>
      <c r="L767" s="20"/>
      <c r="M767" s="16" t="n">
        <v>50</v>
      </c>
      <c r="N767" s="21" t="n">
        <v>8</v>
      </c>
      <c r="O767" s="22"/>
      <c r="P767" s="23" t="n">
        <f aca="false">N767*O767</f>
        <v>0</v>
      </c>
      <c r="Q767" s="24" t="n">
        <f aca="false">0.006*O767</f>
        <v>0</v>
      </c>
      <c r="R767" s="25" t="n">
        <f aca="false">0.00001*O767</f>
        <v>0</v>
      </c>
      <c r="S767" s="26" t="s">
        <v>2475</v>
      </c>
    </row>
    <row r="768" customFormat="false" ht="96.3" hidden="false" customHeight="true" outlineLevel="4" collapsed="false">
      <c r="B768" s="16" t="n">
        <v>572</v>
      </c>
      <c r="C768" s="17" t="s">
        <v>2476</v>
      </c>
      <c r="D768" s="17" t="s">
        <v>2477</v>
      </c>
      <c r="E768" s="17"/>
      <c r="F768" s="17"/>
      <c r="G768" s="17"/>
      <c r="H768" s="18" t="s">
        <v>2478</v>
      </c>
      <c r="I768" s="42" t="n">
        <v>1100</v>
      </c>
      <c r="J768" s="19" t="n">
        <v>10</v>
      </c>
      <c r="K768" s="42" t="n">
        <v>2210</v>
      </c>
      <c r="L768" s="20"/>
      <c r="M768" s="16" t="n">
        <v>50</v>
      </c>
      <c r="N768" s="21" t="n">
        <v>8</v>
      </c>
      <c r="O768" s="22"/>
      <c r="P768" s="23" t="n">
        <f aca="false">N768*O768</f>
        <v>0</v>
      </c>
      <c r="Q768" s="24" t="n">
        <f aca="false">0.007*O768</f>
        <v>0</v>
      </c>
      <c r="R768" s="25" t="n">
        <f aca="false">0.00003*O768</f>
        <v>0</v>
      </c>
      <c r="S768" s="26" t="s">
        <v>2479</v>
      </c>
    </row>
    <row r="769" customFormat="false" ht="96.3" hidden="false" customHeight="true" outlineLevel="4" collapsed="false">
      <c r="B769" s="16" t="n">
        <v>573</v>
      </c>
      <c r="C769" s="17" t="s">
        <v>2480</v>
      </c>
      <c r="D769" s="17" t="s">
        <v>2481</v>
      </c>
      <c r="E769" s="17"/>
      <c r="F769" s="17"/>
      <c r="G769" s="17"/>
      <c r="H769" s="18" t="s">
        <v>2482</v>
      </c>
      <c r="I769" s="42" t="n">
        <v>1100</v>
      </c>
      <c r="J769" s="19" t="n">
        <v>10</v>
      </c>
      <c r="K769" s="42" t="n">
        <v>1450</v>
      </c>
      <c r="L769" s="20"/>
      <c r="M769" s="16" t="n">
        <v>50</v>
      </c>
      <c r="N769" s="21" t="n">
        <v>8</v>
      </c>
      <c r="O769" s="22"/>
      <c r="P769" s="23" t="n">
        <f aca="false">N769*O769</f>
        <v>0</v>
      </c>
      <c r="Q769" s="24" t="n">
        <f aca="false">0.007*O769</f>
        <v>0</v>
      </c>
      <c r="R769" s="25" t="n">
        <f aca="false">0.00003*O769</f>
        <v>0</v>
      </c>
      <c r="S769" s="26" t="s">
        <v>2483</v>
      </c>
    </row>
    <row r="770" customFormat="false" ht="96.3" hidden="false" customHeight="true" outlineLevel="4" collapsed="false">
      <c r="B770" s="16" t="n">
        <v>574</v>
      </c>
      <c r="C770" s="17" t="s">
        <v>2484</v>
      </c>
      <c r="D770" s="17" t="s">
        <v>2485</v>
      </c>
      <c r="E770" s="17"/>
      <c r="F770" s="17"/>
      <c r="G770" s="17"/>
      <c r="H770" s="18" t="s">
        <v>2486</v>
      </c>
      <c r="I770" s="42" t="n">
        <v>1100</v>
      </c>
      <c r="J770" s="19" t="n">
        <v>10</v>
      </c>
      <c r="K770" s="42" t="n">
        <v>1480</v>
      </c>
      <c r="L770" s="20"/>
      <c r="M770" s="16" t="n">
        <v>50</v>
      </c>
      <c r="N770" s="21" t="n">
        <v>8</v>
      </c>
      <c r="O770" s="22"/>
      <c r="P770" s="23" t="n">
        <f aca="false">N770*O770</f>
        <v>0</v>
      </c>
      <c r="Q770" s="24" t="n">
        <f aca="false">0.007*O770</f>
        <v>0</v>
      </c>
      <c r="R770" s="25" t="n">
        <f aca="false">0.00003*O770</f>
        <v>0</v>
      </c>
      <c r="S770" s="26" t="s">
        <v>2487</v>
      </c>
    </row>
    <row r="771" customFormat="false" ht="96.3" hidden="false" customHeight="true" outlineLevel="4" collapsed="false">
      <c r="B771" s="16" t="n">
        <v>575</v>
      </c>
      <c r="C771" s="17" t="s">
        <v>2488</v>
      </c>
      <c r="D771" s="17" t="s">
        <v>2489</v>
      </c>
      <c r="E771" s="17"/>
      <c r="F771" s="17"/>
      <c r="G771" s="17"/>
      <c r="H771" s="18" t="s">
        <v>2490</v>
      </c>
      <c r="I771" s="42" t="n">
        <v>1100</v>
      </c>
      <c r="J771" s="19" t="n">
        <v>10</v>
      </c>
      <c r="K771" s="19" t="n">
        <v>150</v>
      </c>
      <c r="L771" s="20"/>
      <c r="M771" s="16" t="n">
        <v>50</v>
      </c>
      <c r="N771" s="21" t="n">
        <v>8</v>
      </c>
      <c r="O771" s="22"/>
      <c r="P771" s="23" t="n">
        <f aca="false">N771*O771</f>
        <v>0</v>
      </c>
      <c r="Q771" s="24" t="n">
        <f aca="false">0.007*O771</f>
        <v>0</v>
      </c>
      <c r="R771" s="25" t="n">
        <f aca="false">0.00003*O771</f>
        <v>0</v>
      </c>
      <c r="S771" s="26" t="s">
        <v>2491</v>
      </c>
    </row>
    <row r="772" customFormat="false" ht="96.3" hidden="false" customHeight="true" outlineLevel="4" collapsed="false">
      <c r="B772" s="16" t="n">
        <v>576</v>
      </c>
      <c r="C772" s="17" t="s">
        <v>2492</v>
      </c>
      <c r="D772" s="17" t="s">
        <v>2493</v>
      </c>
      <c r="E772" s="17"/>
      <c r="F772" s="17"/>
      <c r="G772" s="17"/>
      <c r="H772" s="18" t="s">
        <v>2494</v>
      </c>
      <c r="I772" s="42" t="n">
        <v>1100</v>
      </c>
      <c r="J772" s="19" t="n">
        <v>10</v>
      </c>
      <c r="K772" s="42" t="n">
        <v>2100</v>
      </c>
      <c r="L772" s="20"/>
      <c r="M772" s="16" t="n">
        <v>50</v>
      </c>
      <c r="N772" s="21" t="n">
        <v>8</v>
      </c>
      <c r="O772" s="22"/>
      <c r="P772" s="23" t="n">
        <f aca="false">N772*O772</f>
        <v>0</v>
      </c>
      <c r="Q772" s="24" t="n">
        <f aca="false">0.007*O772</f>
        <v>0</v>
      </c>
      <c r="R772" s="25" t="n">
        <f aca="false">0.00003*O772</f>
        <v>0</v>
      </c>
      <c r="S772" s="26" t="s">
        <v>2495</v>
      </c>
    </row>
    <row r="773" customFormat="false" ht="96.3" hidden="false" customHeight="true" outlineLevel="4" collapsed="false">
      <c r="B773" s="16" t="n">
        <v>577</v>
      </c>
      <c r="C773" s="17" t="s">
        <v>2496</v>
      </c>
      <c r="D773" s="17" t="s">
        <v>2497</v>
      </c>
      <c r="E773" s="17"/>
      <c r="F773" s="17"/>
      <c r="G773" s="17"/>
      <c r="H773" s="18" t="s">
        <v>2498</v>
      </c>
      <c r="I773" s="42" t="n">
        <v>1100</v>
      </c>
      <c r="J773" s="19" t="n">
        <v>10</v>
      </c>
      <c r="K773" s="42" t="n">
        <v>3710</v>
      </c>
      <c r="L773" s="20"/>
      <c r="M773" s="16" t="n">
        <v>50</v>
      </c>
      <c r="N773" s="21" t="n">
        <v>6.85333333333333</v>
      </c>
      <c r="O773" s="22"/>
      <c r="P773" s="23" t="n">
        <f aca="false">N773*O773</f>
        <v>0</v>
      </c>
      <c r="Q773" s="24" t="n">
        <f aca="false">0.007*O773</f>
        <v>0</v>
      </c>
      <c r="R773" s="25" t="n">
        <f aca="false">0.00001*O773</f>
        <v>0</v>
      </c>
      <c r="S773" s="26" t="s">
        <v>2499</v>
      </c>
    </row>
    <row r="774" customFormat="false" ht="96.3" hidden="false" customHeight="true" outlineLevel="4" collapsed="false">
      <c r="B774" s="16" t="n">
        <v>578</v>
      </c>
      <c r="C774" s="17" t="s">
        <v>2500</v>
      </c>
      <c r="D774" s="17" t="s">
        <v>2501</v>
      </c>
      <c r="E774" s="17"/>
      <c r="F774" s="17"/>
      <c r="G774" s="17"/>
      <c r="H774" s="18" t="s">
        <v>2502</v>
      </c>
      <c r="I774" s="42" t="n">
        <v>1100</v>
      </c>
      <c r="J774" s="19" t="n">
        <v>10</v>
      </c>
      <c r="K774" s="42" t="n">
        <v>2850</v>
      </c>
      <c r="L774" s="20"/>
      <c r="M774" s="16" t="n">
        <v>50</v>
      </c>
      <c r="N774" s="21" t="n">
        <v>6.85333333333333</v>
      </c>
      <c r="O774" s="22"/>
      <c r="P774" s="23" t="n">
        <f aca="false">N774*O774</f>
        <v>0</v>
      </c>
      <c r="Q774" s="24" t="n">
        <f aca="false">0.007*O774</f>
        <v>0</v>
      </c>
      <c r="R774" s="25" t="n">
        <f aca="false">0.00003*O774</f>
        <v>0</v>
      </c>
      <c r="S774" s="26" t="s">
        <v>2503</v>
      </c>
    </row>
    <row r="775" customFormat="false" ht="96.3" hidden="false" customHeight="true" outlineLevel="4" collapsed="false">
      <c r="B775" s="16" t="n">
        <v>579</v>
      </c>
      <c r="C775" s="17" t="s">
        <v>2504</v>
      </c>
      <c r="D775" s="17" t="s">
        <v>2505</v>
      </c>
      <c r="E775" s="17"/>
      <c r="F775" s="17"/>
      <c r="G775" s="17"/>
      <c r="H775" s="18" t="s">
        <v>2506</v>
      </c>
      <c r="I775" s="42" t="n">
        <v>1100</v>
      </c>
      <c r="J775" s="19" t="n">
        <v>10</v>
      </c>
      <c r="K775" s="19" t="n">
        <v>960</v>
      </c>
      <c r="L775" s="20"/>
      <c r="M775" s="16" t="n">
        <v>50</v>
      </c>
      <c r="N775" s="21" t="n">
        <v>8</v>
      </c>
      <c r="O775" s="22"/>
      <c r="P775" s="23" t="n">
        <f aca="false">N775*O775</f>
        <v>0</v>
      </c>
      <c r="Q775" s="24" t="n">
        <f aca="false">0.007*O775</f>
        <v>0</v>
      </c>
      <c r="R775" s="25" t="n">
        <f aca="false">0.00003*O775</f>
        <v>0</v>
      </c>
      <c r="S775" s="26" t="s">
        <v>2507</v>
      </c>
    </row>
    <row r="776" customFormat="false" ht="96.3" hidden="false" customHeight="true" outlineLevel="4" collapsed="false">
      <c r="B776" s="16" t="n">
        <v>580</v>
      </c>
      <c r="C776" s="17" t="s">
        <v>2508</v>
      </c>
      <c r="D776" s="17" t="s">
        <v>2509</v>
      </c>
      <c r="E776" s="17"/>
      <c r="F776" s="17"/>
      <c r="G776" s="17"/>
      <c r="H776" s="18" t="s">
        <v>2510</v>
      </c>
      <c r="I776" s="42" t="n">
        <v>1100</v>
      </c>
      <c r="J776" s="19" t="n">
        <v>10</v>
      </c>
      <c r="K776" s="19" t="n">
        <v>990</v>
      </c>
      <c r="L776" s="20"/>
      <c r="M776" s="16" t="n">
        <v>50</v>
      </c>
      <c r="N776" s="21" t="n">
        <v>8</v>
      </c>
      <c r="O776" s="22"/>
      <c r="P776" s="23" t="n">
        <f aca="false">N776*O776</f>
        <v>0</v>
      </c>
      <c r="Q776" s="24" t="n">
        <f aca="false">0.007*O776</f>
        <v>0</v>
      </c>
      <c r="R776" s="25" t="n">
        <f aca="false">0.00003*O776</f>
        <v>0</v>
      </c>
      <c r="S776" s="26" t="s">
        <v>2511</v>
      </c>
    </row>
    <row r="777" customFormat="false" ht="12" hidden="false" customHeight="true" outlineLevel="3" collapsed="true">
      <c r="B777" s="15" t="s">
        <v>2512</v>
      </c>
      <c r="C777" s="15"/>
      <c r="D777" s="15"/>
      <c r="E777" s="15"/>
      <c r="F777" s="15"/>
      <c r="G777" s="15"/>
    </row>
    <row r="778" customFormat="false" ht="96.3" hidden="false" customHeight="true" outlineLevel="4" collapsed="false">
      <c r="B778" s="16" t="n">
        <v>581</v>
      </c>
      <c r="C778" s="17" t="s">
        <v>2513</v>
      </c>
      <c r="D778" s="17" t="s">
        <v>2514</v>
      </c>
      <c r="E778" s="17"/>
      <c r="F778" s="17"/>
      <c r="G778" s="17"/>
      <c r="H778" s="18" t="s">
        <v>2515</v>
      </c>
      <c r="I778" s="42" t="n">
        <v>1100</v>
      </c>
      <c r="J778" s="19" t="n">
        <v>10</v>
      </c>
      <c r="K778" s="42" t="n">
        <v>3020</v>
      </c>
      <c r="L778" s="20"/>
      <c r="M778" s="16" t="n">
        <v>50</v>
      </c>
      <c r="N778" s="21" t="n">
        <v>8</v>
      </c>
      <c r="O778" s="22"/>
      <c r="P778" s="23" t="n">
        <f aca="false">N778*O778</f>
        <v>0</v>
      </c>
      <c r="Q778" s="24" t="n">
        <f aca="false">0.009*O778</f>
        <v>0</v>
      </c>
      <c r="R778" s="25" t="n">
        <f aca="false">0.00001*O778</f>
        <v>0</v>
      </c>
      <c r="S778" s="26" t="s">
        <v>2516</v>
      </c>
    </row>
    <row r="779" customFormat="false" ht="96.3" hidden="false" customHeight="true" outlineLevel="4" collapsed="false">
      <c r="B779" s="16" t="n">
        <v>582</v>
      </c>
      <c r="C779" s="17" t="s">
        <v>2517</v>
      </c>
      <c r="D779" s="17" t="s">
        <v>2518</v>
      </c>
      <c r="E779" s="17"/>
      <c r="F779" s="17"/>
      <c r="G779" s="17"/>
      <c r="H779" s="18" t="s">
        <v>2519</v>
      </c>
      <c r="I779" s="42" t="n">
        <v>1100</v>
      </c>
      <c r="J779" s="19" t="n">
        <v>10</v>
      </c>
      <c r="K779" s="42" t="n">
        <v>2350</v>
      </c>
      <c r="L779" s="20"/>
      <c r="M779" s="16" t="n">
        <v>50</v>
      </c>
      <c r="N779" s="21" t="n">
        <v>8</v>
      </c>
      <c r="O779" s="22"/>
      <c r="P779" s="23" t="n">
        <f aca="false">N779*O779</f>
        <v>0</v>
      </c>
      <c r="Q779" s="24" t="n">
        <f aca="false">0.009*O779</f>
        <v>0</v>
      </c>
      <c r="R779" s="25" t="n">
        <f aca="false">0.00001*O779</f>
        <v>0</v>
      </c>
      <c r="S779" s="26" t="s">
        <v>2520</v>
      </c>
    </row>
    <row r="780" customFormat="false" ht="96.3" hidden="false" customHeight="true" outlineLevel="4" collapsed="false">
      <c r="B780" s="16" t="n">
        <v>583</v>
      </c>
      <c r="C780" s="17" t="s">
        <v>2521</v>
      </c>
      <c r="D780" s="17" t="s">
        <v>2522</v>
      </c>
      <c r="E780" s="17"/>
      <c r="F780" s="17"/>
      <c r="G780" s="17"/>
      <c r="H780" s="18" t="s">
        <v>2523</v>
      </c>
      <c r="I780" s="42" t="n">
        <v>1100</v>
      </c>
      <c r="J780" s="19" t="n">
        <v>10</v>
      </c>
      <c r="K780" s="42" t="n">
        <v>2350</v>
      </c>
      <c r="L780" s="20"/>
      <c r="M780" s="16" t="n">
        <v>50</v>
      </c>
      <c r="N780" s="21" t="n">
        <v>8</v>
      </c>
      <c r="O780" s="22"/>
      <c r="P780" s="23" t="n">
        <f aca="false">N780*O780</f>
        <v>0</v>
      </c>
      <c r="Q780" s="24" t="n">
        <f aca="false">0.009*O780</f>
        <v>0</v>
      </c>
      <c r="R780" s="25" t="n">
        <f aca="false">0.00001*O780</f>
        <v>0</v>
      </c>
      <c r="S780" s="26" t="s">
        <v>2524</v>
      </c>
    </row>
    <row r="781" customFormat="false" ht="96.3" hidden="false" customHeight="true" outlineLevel="4" collapsed="false">
      <c r="B781" s="16" t="n">
        <v>584</v>
      </c>
      <c r="C781" s="17" t="s">
        <v>2525</v>
      </c>
      <c r="D781" s="17" t="s">
        <v>2526</v>
      </c>
      <c r="E781" s="17"/>
      <c r="F781" s="17"/>
      <c r="G781" s="17"/>
      <c r="H781" s="18" t="s">
        <v>2527</v>
      </c>
      <c r="I781" s="42" t="n">
        <v>1100</v>
      </c>
      <c r="J781" s="19" t="n">
        <v>10</v>
      </c>
      <c r="K781" s="42" t="n">
        <v>3790</v>
      </c>
      <c r="L781" s="20"/>
      <c r="M781" s="16" t="n">
        <v>50</v>
      </c>
      <c r="N781" s="21" t="n">
        <v>8</v>
      </c>
      <c r="O781" s="22"/>
      <c r="P781" s="23" t="n">
        <f aca="false">N781*O781</f>
        <v>0</v>
      </c>
      <c r="Q781" s="24" t="n">
        <f aca="false">0.009*O781</f>
        <v>0</v>
      </c>
      <c r="R781" s="25" t="n">
        <f aca="false">0.00001*O781</f>
        <v>0</v>
      </c>
      <c r="S781" s="26" t="s">
        <v>2528</v>
      </c>
    </row>
    <row r="782" customFormat="false" ht="96.3" hidden="false" customHeight="true" outlineLevel="4" collapsed="false">
      <c r="B782" s="16" t="n">
        <v>585</v>
      </c>
      <c r="C782" s="17" t="s">
        <v>2529</v>
      </c>
      <c r="D782" s="17" t="s">
        <v>2530</v>
      </c>
      <c r="E782" s="17"/>
      <c r="F782" s="17"/>
      <c r="G782" s="17"/>
      <c r="H782" s="18" t="s">
        <v>2531</v>
      </c>
      <c r="I782" s="42" t="n">
        <v>1100</v>
      </c>
      <c r="J782" s="19" t="n">
        <v>10</v>
      </c>
      <c r="K782" s="42" t="n">
        <v>3340</v>
      </c>
      <c r="L782" s="20"/>
      <c r="M782" s="16" t="n">
        <v>50</v>
      </c>
      <c r="N782" s="21" t="n">
        <v>8</v>
      </c>
      <c r="O782" s="22"/>
      <c r="P782" s="23" t="n">
        <f aca="false">N782*O782</f>
        <v>0</v>
      </c>
      <c r="Q782" s="24" t="n">
        <f aca="false">0.009*O782</f>
        <v>0</v>
      </c>
      <c r="R782" s="25" t="n">
        <f aca="false">0.00001*O782</f>
        <v>0</v>
      </c>
      <c r="S782" s="26" t="s">
        <v>2532</v>
      </c>
    </row>
    <row r="783" customFormat="false" ht="96.3" hidden="false" customHeight="true" outlineLevel="4" collapsed="false">
      <c r="B783" s="16" t="n">
        <v>586</v>
      </c>
      <c r="C783" s="17" t="s">
        <v>2533</v>
      </c>
      <c r="D783" s="17" t="s">
        <v>2534</v>
      </c>
      <c r="E783" s="17"/>
      <c r="F783" s="17"/>
      <c r="G783" s="17"/>
      <c r="H783" s="18" t="s">
        <v>2535</v>
      </c>
      <c r="I783" s="42" t="n">
        <v>1100</v>
      </c>
      <c r="J783" s="19" t="n">
        <v>10</v>
      </c>
      <c r="K783" s="42" t="n">
        <v>2460</v>
      </c>
      <c r="L783" s="20"/>
      <c r="M783" s="16" t="n">
        <v>50</v>
      </c>
      <c r="N783" s="21" t="n">
        <v>8</v>
      </c>
      <c r="O783" s="22"/>
      <c r="P783" s="23" t="n">
        <f aca="false">N783*O783</f>
        <v>0</v>
      </c>
      <c r="Q783" s="24" t="n">
        <f aca="false">0.009*O783</f>
        <v>0</v>
      </c>
      <c r="R783" s="25" t="n">
        <f aca="false">0.00001*O783</f>
        <v>0</v>
      </c>
      <c r="S783" s="26" t="s">
        <v>2536</v>
      </c>
    </row>
    <row r="784" customFormat="false" ht="96.3" hidden="false" customHeight="true" outlineLevel="4" collapsed="false">
      <c r="B784" s="16" t="n">
        <v>587</v>
      </c>
      <c r="C784" s="17" t="s">
        <v>2537</v>
      </c>
      <c r="D784" s="17" t="s">
        <v>2538</v>
      </c>
      <c r="E784" s="17"/>
      <c r="F784" s="17"/>
      <c r="G784" s="17"/>
      <c r="H784" s="18" t="s">
        <v>2539</v>
      </c>
      <c r="I784" s="42" t="n">
        <v>1100</v>
      </c>
      <c r="J784" s="19" t="n">
        <v>10</v>
      </c>
      <c r="K784" s="42" t="n">
        <v>3780</v>
      </c>
      <c r="L784" s="20"/>
      <c r="M784" s="16" t="n">
        <v>50</v>
      </c>
      <c r="N784" s="21" t="n">
        <v>8</v>
      </c>
      <c r="O784" s="22"/>
      <c r="P784" s="23" t="n">
        <f aca="false">N784*O784</f>
        <v>0</v>
      </c>
      <c r="Q784" s="24" t="n">
        <f aca="false">0.009*O784</f>
        <v>0</v>
      </c>
      <c r="R784" s="25" t="n">
        <f aca="false">0.00001*O784</f>
        <v>0</v>
      </c>
      <c r="S784" s="26" t="s">
        <v>2540</v>
      </c>
    </row>
    <row r="785" customFormat="false" ht="96.3" hidden="false" customHeight="true" outlineLevel="4" collapsed="false">
      <c r="B785" s="16" t="n">
        <v>588</v>
      </c>
      <c r="C785" s="17" t="s">
        <v>2541</v>
      </c>
      <c r="D785" s="17" t="s">
        <v>2542</v>
      </c>
      <c r="E785" s="17"/>
      <c r="F785" s="17"/>
      <c r="G785" s="17"/>
      <c r="H785" s="18" t="s">
        <v>2543</v>
      </c>
      <c r="I785" s="42" t="n">
        <v>1100</v>
      </c>
      <c r="J785" s="19" t="n">
        <v>10</v>
      </c>
      <c r="K785" s="42" t="n">
        <v>2010</v>
      </c>
      <c r="L785" s="20"/>
      <c r="M785" s="16" t="n">
        <v>50</v>
      </c>
      <c r="N785" s="21" t="n">
        <v>8</v>
      </c>
      <c r="O785" s="22"/>
      <c r="P785" s="23" t="n">
        <f aca="false">N785*O785</f>
        <v>0</v>
      </c>
      <c r="Q785" s="24" t="n">
        <f aca="false">0.009*O785</f>
        <v>0</v>
      </c>
      <c r="R785" s="25" t="n">
        <f aca="false">0.00001*O785</f>
        <v>0</v>
      </c>
      <c r="S785" s="26" t="s">
        <v>2544</v>
      </c>
    </row>
    <row r="786" customFormat="false" ht="96.3" hidden="false" customHeight="true" outlineLevel="4" collapsed="false">
      <c r="B786" s="16" t="n">
        <v>589</v>
      </c>
      <c r="C786" s="17" t="s">
        <v>2545</v>
      </c>
      <c r="D786" s="17" t="s">
        <v>2546</v>
      </c>
      <c r="E786" s="17"/>
      <c r="F786" s="17"/>
      <c r="G786" s="17"/>
      <c r="H786" s="18" t="s">
        <v>2547</v>
      </c>
      <c r="I786" s="42" t="n">
        <v>1100</v>
      </c>
      <c r="J786" s="19" t="n">
        <v>10</v>
      </c>
      <c r="K786" s="19" t="n">
        <v>120</v>
      </c>
      <c r="L786" s="20"/>
      <c r="M786" s="16" t="n">
        <v>50</v>
      </c>
      <c r="N786" s="21" t="n">
        <v>8</v>
      </c>
      <c r="O786" s="22"/>
      <c r="P786" s="23" t="n">
        <f aca="false">N786*O786</f>
        <v>0</v>
      </c>
      <c r="Q786" s="24" t="n">
        <f aca="false">0.007*O786</f>
        <v>0</v>
      </c>
      <c r="R786" s="25" t="n">
        <f aca="false">0.00003*O786</f>
        <v>0</v>
      </c>
      <c r="S786" s="26" t="s">
        <v>2548</v>
      </c>
    </row>
    <row r="787" customFormat="false" ht="96.3" hidden="false" customHeight="true" outlineLevel="4" collapsed="false">
      <c r="B787" s="16" t="n">
        <v>590</v>
      </c>
      <c r="C787" s="17" t="s">
        <v>2549</v>
      </c>
      <c r="D787" s="17" t="s">
        <v>2550</v>
      </c>
      <c r="E787" s="17"/>
      <c r="F787" s="17"/>
      <c r="G787" s="17"/>
      <c r="H787" s="18" t="s">
        <v>2551</v>
      </c>
      <c r="I787" s="42" t="n">
        <v>1100</v>
      </c>
      <c r="J787" s="19" t="n">
        <v>10</v>
      </c>
      <c r="K787" s="42" t="n">
        <v>1900</v>
      </c>
      <c r="L787" s="20"/>
      <c r="M787" s="16" t="n">
        <v>50</v>
      </c>
      <c r="N787" s="21" t="n">
        <v>8</v>
      </c>
      <c r="O787" s="22"/>
      <c r="P787" s="23" t="n">
        <f aca="false">N787*O787</f>
        <v>0</v>
      </c>
      <c r="Q787" s="24" t="n">
        <f aca="false">0.009*O787</f>
        <v>0</v>
      </c>
      <c r="R787" s="25" t="n">
        <f aca="false">0.00001*O787</f>
        <v>0</v>
      </c>
      <c r="S787" s="26" t="s">
        <v>2552</v>
      </c>
    </row>
    <row r="788" customFormat="false" ht="96.3" hidden="false" customHeight="true" outlineLevel="4" collapsed="false">
      <c r="B788" s="16" t="n">
        <v>591</v>
      </c>
      <c r="C788" s="17" t="s">
        <v>2553</v>
      </c>
      <c r="D788" s="17" t="s">
        <v>2554</v>
      </c>
      <c r="E788" s="17"/>
      <c r="F788" s="17"/>
      <c r="G788" s="17"/>
      <c r="H788" s="18" t="s">
        <v>2555</v>
      </c>
      <c r="I788" s="42" t="n">
        <v>1100</v>
      </c>
      <c r="J788" s="19" t="n">
        <v>10</v>
      </c>
      <c r="K788" s="42" t="n">
        <v>2890</v>
      </c>
      <c r="L788" s="20"/>
      <c r="M788" s="16" t="n">
        <v>50</v>
      </c>
      <c r="N788" s="21" t="n">
        <v>8</v>
      </c>
      <c r="O788" s="22"/>
      <c r="P788" s="23" t="n">
        <f aca="false">N788*O788</f>
        <v>0</v>
      </c>
      <c r="Q788" s="24" t="n">
        <f aca="false">0.009*O788</f>
        <v>0</v>
      </c>
      <c r="R788" s="25" t="n">
        <f aca="false">0.00001*O788</f>
        <v>0</v>
      </c>
      <c r="S788" s="26" t="s">
        <v>2556</v>
      </c>
    </row>
    <row r="789" customFormat="false" ht="96.3" hidden="false" customHeight="true" outlineLevel="4" collapsed="false">
      <c r="B789" s="16" t="n">
        <v>592</v>
      </c>
      <c r="C789" s="17" t="s">
        <v>2557</v>
      </c>
      <c r="D789" s="17" t="s">
        <v>2558</v>
      </c>
      <c r="E789" s="17"/>
      <c r="F789" s="17"/>
      <c r="G789" s="17"/>
      <c r="H789" s="18" t="s">
        <v>2559</v>
      </c>
      <c r="I789" s="42" t="n">
        <v>1100</v>
      </c>
      <c r="J789" s="19" t="n">
        <v>10</v>
      </c>
      <c r="K789" s="19" t="n">
        <v>580</v>
      </c>
      <c r="L789" s="20"/>
      <c r="M789" s="16" t="n">
        <v>50</v>
      </c>
      <c r="N789" s="21" t="n">
        <v>8</v>
      </c>
      <c r="O789" s="22"/>
      <c r="P789" s="23" t="n">
        <f aca="false">N789*O789</f>
        <v>0</v>
      </c>
      <c r="Q789" s="24" t="n">
        <f aca="false">0.009*O789</f>
        <v>0</v>
      </c>
      <c r="R789" s="25" t="n">
        <f aca="false">0.00001*O789</f>
        <v>0</v>
      </c>
      <c r="S789" s="26" t="s">
        <v>2560</v>
      </c>
    </row>
    <row r="790" customFormat="false" ht="96.3" hidden="false" customHeight="true" outlineLevel="4" collapsed="false">
      <c r="B790" s="16" t="n">
        <v>593</v>
      </c>
      <c r="C790" s="17" t="s">
        <v>2561</v>
      </c>
      <c r="D790" s="17" t="s">
        <v>2562</v>
      </c>
      <c r="E790" s="17"/>
      <c r="F790" s="17"/>
      <c r="G790" s="17"/>
      <c r="H790" s="18" t="s">
        <v>2563</v>
      </c>
      <c r="I790" s="42" t="n">
        <v>1100</v>
      </c>
      <c r="J790" s="19" t="n">
        <v>10</v>
      </c>
      <c r="K790" s="42" t="n">
        <v>3460</v>
      </c>
      <c r="L790" s="20"/>
      <c r="M790" s="16" t="n">
        <v>50</v>
      </c>
      <c r="N790" s="21" t="n">
        <v>8</v>
      </c>
      <c r="O790" s="22"/>
      <c r="P790" s="23" t="n">
        <f aca="false">N790*O790</f>
        <v>0</v>
      </c>
      <c r="Q790" s="24" t="n">
        <f aca="false">0.009*O790</f>
        <v>0</v>
      </c>
      <c r="R790" s="25" t="n">
        <f aca="false">0.00001*O790</f>
        <v>0</v>
      </c>
      <c r="S790" s="26" t="s">
        <v>2564</v>
      </c>
    </row>
    <row r="791" customFormat="false" ht="96.3" hidden="false" customHeight="true" outlineLevel="4" collapsed="false">
      <c r="B791" s="16" t="n">
        <v>594</v>
      </c>
      <c r="C791" s="17" t="s">
        <v>2565</v>
      </c>
      <c r="D791" s="17" t="s">
        <v>2566</v>
      </c>
      <c r="E791" s="17"/>
      <c r="F791" s="17"/>
      <c r="G791" s="17"/>
      <c r="H791" s="18" t="s">
        <v>2567</v>
      </c>
      <c r="I791" s="42" t="n">
        <v>1100</v>
      </c>
      <c r="J791" s="19" t="n">
        <v>10</v>
      </c>
      <c r="K791" s="19" t="n">
        <v>590</v>
      </c>
      <c r="L791" s="20"/>
      <c r="M791" s="16" t="n">
        <v>50</v>
      </c>
      <c r="N791" s="21" t="n">
        <v>8</v>
      </c>
      <c r="O791" s="22"/>
      <c r="P791" s="23" t="n">
        <f aca="false">N791*O791</f>
        <v>0</v>
      </c>
      <c r="Q791" s="24" t="n">
        <f aca="false">0.009*O791</f>
        <v>0</v>
      </c>
      <c r="R791" s="25" t="n">
        <f aca="false">0.00001*O791</f>
        <v>0</v>
      </c>
      <c r="S791" s="26" t="s">
        <v>2568</v>
      </c>
    </row>
    <row r="792" customFormat="false" ht="12" hidden="false" customHeight="true" outlineLevel="3" collapsed="true">
      <c r="B792" s="15" t="s">
        <v>2569</v>
      </c>
      <c r="C792" s="15"/>
      <c r="D792" s="15"/>
      <c r="E792" s="15"/>
      <c r="F792" s="15"/>
      <c r="G792" s="15"/>
    </row>
    <row r="793" customFormat="false" ht="96.3" hidden="false" customHeight="true" outlineLevel="4" collapsed="false">
      <c r="B793" s="16" t="n">
        <v>595</v>
      </c>
      <c r="C793" s="17" t="s">
        <v>2570</v>
      </c>
      <c r="D793" s="17" t="s">
        <v>2571</v>
      </c>
      <c r="E793" s="17"/>
      <c r="F793" s="17"/>
      <c r="G793" s="17"/>
      <c r="H793" s="18" t="s">
        <v>2572</v>
      </c>
      <c r="I793" s="42" t="n">
        <v>1100</v>
      </c>
      <c r="J793" s="19" t="n">
        <v>10</v>
      </c>
      <c r="K793" s="42" t="n">
        <v>4280</v>
      </c>
      <c r="L793" s="20"/>
      <c r="M793" s="16" t="n">
        <v>50</v>
      </c>
      <c r="N793" s="21" t="n">
        <v>9.52</v>
      </c>
      <c r="O793" s="22"/>
      <c r="P793" s="23" t="n">
        <f aca="false">N793*O793</f>
        <v>0</v>
      </c>
      <c r="Q793" s="24" t="n">
        <f aca="false">0.007*O793</f>
        <v>0</v>
      </c>
      <c r="R793" s="25" t="n">
        <f aca="false">0.00004*O793</f>
        <v>0</v>
      </c>
      <c r="S793" s="26" t="s">
        <v>2573</v>
      </c>
    </row>
    <row r="794" customFormat="false" ht="96.3" hidden="false" customHeight="true" outlineLevel="4" collapsed="false">
      <c r="B794" s="16" t="n">
        <v>596</v>
      </c>
      <c r="C794" s="17" t="s">
        <v>2574</v>
      </c>
      <c r="D794" s="17" t="s">
        <v>2575</v>
      </c>
      <c r="E794" s="17"/>
      <c r="F794" s="17"/>
      <c r="G794" s="17"/>
      <c r="H794" s="18" t="s">
        <v>2576</v>
      </c>
      <c r="I794" s="42" t="n">
        <v>1100</v>
      </c>
      <c r="J794" s="19" t="n">
        <v>10</v>
      </c>
      <c r="K794" s="42" t="n">
        <v>4140</v>
      </c>
      <c r="L794" s="20"/>
      <c r="M794" s="16" t="n">
        <v>50</v>
      </c>
      <c r="N794" s="21" t="n">
        <v>9.52</v>
      </c>
      <c r="O794" s="22"/>
      <c r="P794" s="23" t="n">
        <f aca="false">N794*O794</f>
        <v>0</v>
      </c>
      <c r="Q794" s="24" t="n">
        <f aca="false">0.007*O794</f>
        <v>0</v>
      </c>
      <c r="R794" s="25" t="n">
        <f aca="false">0.00004*O794</f>
        <v>0</v>
      </c>
      <c r="S794" s="26" t="s">
        <v>2577</v>
      </c>
    </row>
    <row r="795" customFormat="false" ht="96.3" hidden="false" customHeight="true" outlineLevel="4" collapsed="false">
      <c r="B795" s="16" t="n">
        <v>597</v>
      </c>
      <c r="C795" s="17" t="s">
        <v>2578</v>
      </c>
      <c r="D795" s="17" t="s">
        <v>2579</v>
      </c>
      <c r="E795" s="17"/>
      <c r="F795" s="17"/>
      <c r="G795" s="17"/>
      <c r="H795" s="18" t="s">
        <v>2580</v>
      </c>
      <c r="I795" s="42" t="n">
        <v>1100</v>
      </c>
      <c r="J795" s="19" t="n">
        <v>10</v>
      </c>
      <c r="K795" s="42" t="n">
        <v>4700</v>
      </c>
      <c r="L795" s="20"/>
      <c r="M795" s="16" t="n">
        <v>50</v>
      </c>
      <c r="N795" s="21" t="n">
        <v>9.52</v>
      </c>
      <c r="O795" s="22"/>
      <c r="P795" s="23" t="n">
        <f aca="false">N795*O795</f>
        <v>0</v>
      </c>
      <c r="Q795" s="24" t="n">
        <f aca="false">0.007*O795</f>
        <v>0</v>
      </c>
      <c r="R795" s="25" t="n">
        <f aca="false">0.00004*O795</f>
        <v>0</v>
      </c>
      <c r="S795" s="26" t="s">
        <v>2581</v>
      </c>
    </row>
    <row r="796" customFormat="false" ht="96.3" hidden="false" customHeight="true" outlineLevel="4" collapsed="false">
      <c r="B796" s="16" t="n">
        <v>598</v>
      </c>
      <c r="C796" s="17" t="s">
        <v>2582</v>
      </c>
      <c r="D796" s="17" t="s">
        <v>2583</v>
      </c>
      <c r="E796" s="17"/>
      <c r="F796" s="17"/>
      <c r="G796" s="17"/>
      <c r="H796" s="18" t="s">
        <v>2584</v>
      </c>
      <c r="I796" s="42" t="n">
        <v>1100</v>
      </c>
      <c r="J796" s="19" t="n">
        <v>10</v>
      </c>
      <c r="K796" s="42" t="n">
        <v>4940</v>
      </c>
      <c r="L796" s="20"/>
      <c r="M796" s="16" t="n">
        <v>50</v>
      </c>
      <c r="N796" s="21" t="n">
        <v>9.52</v>
      </c>
      <c r="O796" s="22"/>
      <c r="P796" s="23" t="n">
        <f aca="false">N796*O796</f>
        <v>0</v>
      </c>
      <c r="Q796" s="24" t="n">
        <f aca="false">0.069*O796</f>
        <v>0</v>
      </c>
      <c r="R796" s="25" t="n">
        <f aca="false">0.00012*O796</f>
        <v>0</v>
      </c>
      <c r="S796" s="26" t="s">
        <v>2585</v>
      </c>
    </row>
    <row r="797" customFormat="false" ht="96.3" hidden="false" customHeight="true" outlineLevel="4" collapsed="false">
      <c r="B797" s="16" t="n">
        <v>599</v>
      </c>
      <c r="C797" s="17" t="s">
        <v>2586</v>
      </c>
      <c r="D797" s="17" t="s">
        <v>2587</v>
      </c>
      <c r="E797" s="17"/>
      <c r="F797" s="17"/>
      <c r="G797" s="17"/>
      <c r="H797" s="18" t="s">
        <v>2588</v>
      </c>
      <c r="I797" s="42" t="n">
        <v>1100</v>
      </c>
      <c r="J797" s="19" t="n">
        <v>10</v>
      </c>
      <c r="K797" s="42" t="n">
        <v>4990</v>
      </c>
      <c r="L797" s="20"/>
      <c r="M797" s="16" t="n">
        <v>50</v>
      </c>
      <c r="N797" s="21" t="n">
        <v>9.52</v>
      </c>
      <c r="O797" s="22"/>
      <c r="P797" s="23" t="n">
        <f aca="false">N797*O797</f>
        <v>0</v>
      </c>
      <c r="Q797" s="24" t="n">
        <f aca="false">0.069*O797</f>
        <v>0</v>
      </c>
      <c r="R797" s="25" t="n">
        <f aca="false">0.00032*O797</f>
        <v>0</v>
      </c>
      <c r="S797" s="26" t="s">
        <v>2589</v>
      </c>
    </row>
    <row r="798" customFormat="false" ht="96.3" hidden="false" customHeight="true" outlineLevel="4" collapsed="false">
      <c r="B798" s="16" t="n">
        <v>600</v>
      </c>
      <c r="C798" s="17" t="s">
        <v>2590</v>
      </c>
      <c r="D798" s="17" t="s">
        <v>2591</v>
      </c>
      <c r="E798" s="17"/>
      <c r="F798" s="17"/>
      <c r="G798" s="17"/>
      <c r="H798" s="18" t="s">
        <v>2592</v>
      </c>
      <c r="I798" s="42" t="n">
        <v>1100</v>
      </c>
      <c r="J798" s="19" t="n">
        <v>10</v>
      </c>
      <c r="K798" s="42" t="n">
        <v>4750</v>
      </c>
      <c r="L798" s="20"/>
      <c r="M798" s="16" t="n">
        <v>50</v>
      </c>
      <c r="N798" s="21" t="n">
        <v>9.52</v>
      </c>
      <c r="O798" s="22"/>
      <c r="P798" s="23" t="n">
        <f aca="false">N798*O798</f>
        <v>0</v>
      </c>
      <c r="Q798" s="24" t="n">
        <f aca="false">0.007*O798</f>
        <v>0</v>
      </c>
      <c r="R798" s="25" t="n">
        <f aca="false">0.00004*O798</f>
        <v>0</v>
      </c>
      <c r="S798" s="26" t="s">
        <v>2593</v>
      </c>
    </row>
    <row r="799" customFormat="false" ht="96.3" hidden="false" customHeight="true" outlineLevel="4" collapsed="false">
      <c r="B799" s="16" t="n">
        <v>601</v>
      </c>
      <c r="C799" s="17" t="s">
        <v>2594</v>
      </c>
      <c r="D799" s="17" t="s">
        <v>2595</v>
      </c>
      <c r="E799" s="17"/>
      <c r="F799" s="17"/>
      <c r="G799" s="17"/>
      <c r="H799" s="18" t="s">
        <v>2596</v>
      </c>
      <c r="I799" s="42" t="n">
        <v>1100</v>
      </c>
      <c r="J799" s="19" t="n">
        <v>10</v>
      </c>
      <c r="K799" s="42" t="n">
        <v>5100</v>
      </c>
      <c r="L799" s="20"/>
      <c r="M799" s="16" t="n">
        <v>50</v>
      </c>
      <c r="N799" s="21" t="n">
        <v>9.52</v>
      </c>
      <c r="O799" s="22"/>
      <c r="P799" s="23" t="n">
        <f aca="false">N799*O799</f>
        <v>0</v>
      </c>
      <c r="Q799" s="24" t="n">
        <f aca="false">0.008*O799</f>
        <v>0</v>
      </c>
      <c r="R799" s="25" t="n">
        <f aca="false">0.00001*O799</f>
        <v>0</v>
      </c>
      <c r="S799" s="26" t="s">
        <v>2597</v>
      </c>
    </row>
    <row r="800" customFormat="false" ht="96.3" hidden="false" customHeight="true" outlineLevel="4" collapsed="false">
      <c r="B800" s="16" t="n">
        <v>602</v>
      </c>
      <c r="C800" s="17" t="s">
        <v>2598</v>
      </c>
      <c r="D800" s="17" t="s">
        <v>2599</v>
      </c>
      <c r="E800" s="17"/>
      <c r="F800" s="17"/>
      <c r="G800" s="17"/>
      <c r="H800" s="18" t="s">
        <v>2600</v>
      </c>
      <c r="I800" s="42" t="n">
        <v>1100</v>
      </c>
      <c r="J800" s="19" t="n">
        <v>10</v>
      </c>
      <c r="K800" s="42" t="n">
        <v>4850</v>
      </c>
      <c r="L800" s="20"/>
      <c r="M800" s="16" t="n">
        <v>50</v>
      </c>
      <c r="N800" s="21" t="n">
        <v>9.52</v>
      </c>
      <c r="O800" s="22"/>
      <c r="P800" s="23" t="n">
        <f aca="false">N800*O800</f>
        <v>0</v>
      </c>
      <c r="Q800" s="24" t="n">
        <f aca="false">0.008*O800</f>
        <v>0</v>
      </c>
      <c r="R800" s="25" t="n">
        <f aca="false">0.00001*O800</f>
        <v>0</v>
      </c>
      <c r="S800" s="26" t="s">
        <v>2601</v>
      </c>
    </row>
    <row r="801" customFormat="false" ht="96.3" hidden="false" customHeight="true" outlineLevel="4" collapsed="false">
      <c r="B801" s="16" t="n">
        <v>603</v>
      </c>
      <c r="C801" s="17" t="s">
        <v>2602</v>
      </c>
      <c r="D801" s="17" t="s">
        <v>2603</v>
      </c>
      <c r="E801" s="17"/>
      <c r="F801" s="17"/>
      <c r="G801" s="17"/>
      <c r="H801" s="18" t="s">
        <v>2604</v>
      </c>
      <c r="I801" s="42" t="n">
        <v>1100</v>
      </c>
      <c r="J801" s="19" t="n">
        <v>10</v>
      </c>
      <c r="K801" s="19" t="n">
        <v>130</v>
      </c>
      <c r="L801" s="20"/>
      <c r="M801" s="16" t="n">
        <v>50</v>
      </c>
      <c r="N801" s="21" t="n">
        <v>9.52</v>
      </c>
      <c r="O801" s="22"/>
      <c r="P801" s="23" t="n">
        <f aca="false">N801*O801</f>
        <v>0</v>
      </c>
      <c r="Q801" s="24" t="n">
        <f aca="false">0.006*O801</f>
        <v>0</v>
      </c>
      <c r="R801" s="25" t="n">
        <f aca="false">0.00001*O801</f>
        <v>0</v>
      </c>
      <c r="S801" s="26" t="s">
        <v>2605</v>
      </c>
    </row>
    <row r="802" customFormat="false" ht="96.3" hidden="false" customHeight="true" outlineLevel="4" collapsed="false">
      <c r="B802" s="16" t="n">
        <v>604</v>
      </c>
      <c r="C802" s="17" t="s">
        <v>2606</v>
      </c>
      <c r="D802" s="17" t="s">
        <v>2607</v>
      </c>
      <c r="E802" s="17"/>
      <c r="F802" s="17"/>
      <c r="G802" s="17"/>
      <c r="H802" s="18" t="s">
        <v>2608</v>
      </c>
      <c r="I802" s="42" t="n">
        <v>1100</v>
      </c>
      <c r="J802" s="19" t="n">
        <v>10</v>
      </c>
      <c r="K802" s="42" t="n">
        <v>2440</v>
      </c>
      <c r="L802" s="20"/>
      <c r="M802" s="16" t="n">
        <v>50</v>
      </c>
      <c r="N802" s="21" t="n">
        <v>9.52</v>
      </c>
      <c r="O802" s="22"/>
      <c r="P802" s="23" t="n">
        <f aca="false">N802*O802</f>
        <v>0</v>
      </c>
      <c r="Q802" s="24" t="n">
        <f aca="false">0.008*O802</f>
        <v>0</v>
      </c>
      <c r="R802" s="25" t="n">
        <f aca="false">0.00001*O802</f>
        <v>0</v>
      </c>
      <c r="S802" s="26" t="s">
        <v>2609</v>
      </c>
    </row>
    <row r="803" customFormat="false" ht="96.3" hidden="false" customHeight="true" outlineLevel="4" collapsed="false">
      <c r="B803" s="16" t="n">
        <v>605</v>
      </c>
      <c r="C803" s="17" t="s">
        <v>2610</v>
      </c>
      <c r="D803" s="17" t="s">
        <v>2611</v>
      </c>
      <c r="E803" s="17"/>
      <c r="F803" s="17"/>
      <c r="G803" s="17"/>
      <c r="H803" s="18" t="s">
        <v>2612</v>
      </c>
      <c r="I803" s="42" t="n">
        <v>1100</v>
      </c>
      <c r="J803" s="19" t="n">
        <v>10</v>
      </c>
      <c r="K803" s="42" t="n">
        <v>1820</v>
      </c>
      <c r="L803" s="20"/>
      <c r="M803" s="16" t="n">
        <v>50</v>
      </c>
      <c r="N803" s="21" t="n">
        <v>9.52</v>
      </c>
      <c r="O803" s="22"/>
      <c r="P803" s="23" t="n">
        <f aca="false">N803*O803</f>
        <v>0</v>
      </c>
      <c r="Q803" s="24" t="n">
        <f aca="false">0.006*O803</f>
        <v>0</v>
      </c>
      <c r="R803" s="25" t="n">
        <f aca="false">0.00001*O803</f>
        <v>0</v>
      </c>
      <c r="S803" s="26" t="s">
        <v>2613</v>
      </c>
    </row>
    <row r="804" customFormat="false" ht="96.3" hidden="false" customHeight="true" outlineLevel="4" collapsed="false">
      <c r="B804" s="16" t="n">
        <v>606</v>
      </c>
      <c r="C804" s="17" t="s">
        <v>2614</v>
      </c>
      <c r="D804" s="17" t="s">
        <v>2615</v>
      </c>
      <c r="E804" s="17"/>
      <c r="F804" s="17"/>
      <c r="G804" s="17"/>
      <c r="H804" s="18" t="s">
        <v>2616</v>
      </c>
      <c r="I804" s="42" t="n">
        <v>1100</v>
      </c>
      <c r="J804" s="19" t="n">
        <v>10</v>
      </c>
      <c r="K804" s="42" t="n">
        <v>3000</v>
      </c>
      <c r="L804" s="20"/>
      <c r="M804" s="16" t="n">
        <v>50</v>
      </c>
      <c r="N804" s="21" t="n">
        <v>9.52</v>
      </c>
      <c r="O804" s="22"/>
      <c r="P804" s="23" t="n">
        <f aca="false">N804*O804</f>
        <v>0</v>
      </c>
      <c r="Q804" s="24" t="n">
        <f aca="false">0.007*O804</f>
        <v>0</v>
      </c>
      <c r="R804" s="25" t="n">
        <f aca="false">0.00002*O804</f>
        <v>0</v>
      </c>
      <c r="S804" s="26" t="s">
        <v>2617</v>
      </c>
    </row>
    <row r="805" customFormat="false" ht="96.3" hidden="false" customHeight="true" outlineLevel="4" collapsed="false">
      <c r="B805" s="16" t="n">
        <v>607</v>
      </c>
      <c r="C805" s="17" t="s">
        <v>2618</v>
      </c>
      <c r="D805" s="17" t="s">
        <v>2619</v>
      </c>
      <c r="E805" s="17"/>
      <c r="F805" s="17"/>
      <c r="G805" s="17"/>
      <c r="H805" s="18" t="s">
        <v>2620</v>
      </c>
      <c r="I805" s="42" t="n">
        <v>1100</v>
      </c>
      <c r="J805" s="19" t="n">
        <v>10</v>
      </c>
      <c r="K805" s="42" t="n">
        <v>3990</v>
      </c>
      <c r="L805" s="20"/>
      <c r="M805" s="16" t="n">
        <v>50</v>
      </c>
      <c r="N805" s="21" t="n">
        <v>9.52</v>
      </c>
      <c r="O805" s="22"/>
      <c r="P805" s="23" t="n">
        <f aca="false">N805*O805</f>
        <v>0</v>
      </c>
      <c r="Q805" s="24" t="n">
        <f aca="false">0.008*O805</f>
        <v>0</v>
      </c>
      <c r="R805" s="25" t="n">
        <f aca="false">0.00001*O805</f>
        <v>0</v>
      </c>
      <c r="S805" s="26" t="s">
        <v>2621</v>
      </c>
    </row>
    <row r="806" customFormat="false" ht="96.3" hidden="false" customHeight="true" outlineLevel="4" collapsed="false">
      <c r="B806" s="16" t="n">
        <v>608</v>
      </c>
      <c r="C806" s="17" t="s">
        <v>2622</v>
      </c>
      <c r="D806" s="17" t="s">
        <v>2623</v>
      </c>
      <c r="E806" s="17"/>
      <c r="F806" s="17"/>
      <c r="G806" s="17"/>
      <c r="H806" s="18" t="s">
        <v>2624</v>
      </c>
      <c r="I806" s="42" t="n">
        <v>1100</v>
      </c>
      <c r="J806" s="19" t="n">
        <v>10</v>
      </c>
      <c r="K806" s="19" t="n">
        <v>70</v>
      </c>
      <c r="L806" s="20"/>
      <c r="M806" s="16" t="n">
        <v>50</v>
      </c>
      <c r="N806" s="21" t="n">
        <v>9.52</v>
      </c>
      <c r="O806" s="22"/>
      <c r="P806" s="23" t="n">
        <f aca="false">N806*O806</f>
        <v>0</v>
      </c>
      <c r="Q806" s="24" t="n">
        <f aca="false">0.008*O806</f>
        <v>0</v>
      </c>
      <c r="R806" s="25" t="n">
        <f aca="false">0.00001*O806</f>
        <v>0</v>
      </c>
      <c r="S806" s="26" t="s">
        <v>2625</v>
      </c>
    </row>
    <row r="807" customFormat="false" ht="96.3" hidden="false" customHeight="true" outlineLevel="4" collapsed="false">
      <c r="B807" s="16" t="n">
        <v>609</v>
      </c>
      <c r="C807" s="17" t="s">
        <v>2626</v>
      </c>
      <c r="D807" s="17" t="s">
        <v>2627</v>
      </c>
      <c r="E807" s="17"/>
      <c r="F807" s="17"/>
      <c r="G807" s="17"/>
      <c r="H807" s="18" t="s">
        <v>2628</v>
      </c>
      <c r="I807" s="42" t="n">
        <v>1100</v>
      </c>
      <c r="J807" s="19" t="n">
        <v>10</v>
      </c>
      <c r="K807" s="42" t="n">
        <v>1670</v>
      </c>
      <c r="L807" s="20"/>
      <c r="M807" s="16" t="n">
        <v>50</v>
      </c>
      <c r="N807" s="21" t="n">
        <v>9.52</v>
      </c>
      <c r="O807" s="22"/>
      <c r="P807" s="23" t="n">
        <f aca="false">N807*O807</f>
        <v>0</v>
      </c>
      <c r="Q807" s="24" t="n">
        <f aca="false">0.006*O807</f>
        <v>0</v>
      </c>
      <c r="R807" s="25" t="n">
        <f aca="false">0.00001*O807</f>
        <v>0</v>
      </c>
      <c r="S807" s="26" t="s">
        <v>2629</v>
      </c>
    </row>
    <row r="808" customFormat="false" ht="96.3" hidden="false" customHeight="true" outlineLevel="4" collapsed="false">
      <c r="B808" s="16" t="n">
        <v>610</v>
      </c>
      <c r="C808" s="17" t="s">
        <v>2630</v>
      </c>
      <c r="D808" s="17" t="s">
        <v>2631</v>
      </c>
      <c r="E808" s="17"/>
      <c r="F808" s="17"/>
      <c r="G808" s="17"/>
      <c r="H808" s="18" t="s">
        <v>2632</v>
      </c>
      <c r="I808" s="42" t="n">
        <v>1100</v>
      </c>
      <c r="J808" s="19" t="n">
        <v>10</v>
      </c>
      <c r="K808" s="42" t="n">
        <v>1560</v>
      </c>
      <c r="L808" s="20"/>
      <c r="M808" s="16" t="n">
        <v>50</v>
      </c>
      <c r="N808" s="21" t="n">
        <v>9.52</v>
      </c>
      <c r="O808" s="22"/>
      <c r="P808" s="23" t="n">
        <f aca="false">N808*O808</f>
        <v>0</v>
      </c>
      <c r="Q808" s="24" t="n">
        <f aca="false">0.008*O808</f>
        <v>0</v>
      </c>
      <c r="R808" s="25" t="n">
        <f aca="false">0.00001*O808</f>
        <v>0</v>
      </c>
      <c r="S808" s="26" t="s">
        <v>2633</v>
      </c>
    </row>
    <row r="809" customFormat="false" ht="96.3" hidden="false" customHeight="true" outlineLevel="4" collapsed="false">
      <c r="B809" s="16" t="n">
        <v>611</v>
      </c>
      <c r="C809" s="17" t="s">
        <v>2634</v>
      </c>
      <c r="D809" s="17" t="s">
        <v>2635</v>
      </c>
      <c r="E809" s="17"/>
      <c r="F809" s="17"/>
      <c r="G809" s="17"/>
      <c r="H809" s="18" t="s">
        <v>2636</v>
      </c>
      <c r="I809" s="42" t="n">
        <v>1100</v>
      </c>
      <c r="J809" s="19" t="n">
        <v>10</v>
      </c>
      <c r="K809" s="19" t="n">
        <v>640</v>
      </c>
      <c r="L809" s="20"/>
      <c r="M809" s="16" t="n">
        <v>50</v>
      </c>
      <c r="N809" s="21" t="n">
        <v>9.52</v>
      </c>
      <c r="O809" s="22"/>
      <c r="P809" s="23" t="n">
        <f aca="false">N809*O809</f>
        <v>0</v>
      </c>
      <c r="Q809" s="24" t="n">
        <f aca="false">0.006*O809</f>
        <v>0</v>
      </c>
      <c r="R809" s="25" t="n">
        <f aca="false">0.00001*O809</f>
        <v>0</v>
      </c>
      <c r="S809" s="26" t="s">
        <v>2637</v>
      </c>
    </row>
    <row r="810" customFormat="false" ht="96.3" hidden="false" customHeight="true" outlineLevel="4" collapsed="false">
      <c r="B810" s="16" t="n">
        <v>612</v>
      </c>
      <c r="C810" s="17" t="s">
        <v>2638</v>
      </c>
      <c r="D810" s="17" t="s">
        <v>2639</v>
      </c>
      <c r="E810" s="17"/>
      <c r="F810" s="17"/>
      <c r="G810" s="17"/>
      <c r="H810" s="18" t="s">
        <v>2640</v>
      </c>
      <c r="I810" s="42" t="n">
        <v>1100</v>
      </c>
      <c r="J810" s="19" t="n">
        <v>10</v>
      </c>
      <c r="K810" s="19" t="n">
        <v>570</v>
      </c>
      <c r="L810" s="20"/>
      <c r="M810" s="16" t="n">
        <v>50</v>
      </c>
      <c r="N810" s="21" t="n">
        <v>9.52</v>
      </c>
      <c r="O810" s="22"/>
      <c r="P810" s="23" t="n">
        <f aca="false">N810*O810</f>
        <v>0</v>
      </c>
      <c r="Q810" s="24" t="n">
        <f aca="false">0.008*O810</f>
        <v>0</v>
      </c>
      <c r="R810" s="25" t="n">
        <f aca="false">0.00001*O810</f>
        <v>0</v>
      </c>
      <c r="S810" s="26" t="s">
        <v>2641</v>
      </c>
    </row>
    <row r="811" customFormat="false" ht="96.3" hidden="false" customHeight="true" outlineLevel="4" collapsed="false">
      <c r="B811" s="16" t="n">
        <v>613</v>
      </c>
      <c r="C811" s="17" t="s">
        <v>2642</v>
      </c>
      <c r="D811" s="17" t="s">
        <v>2643</v>
      </c>
      <c r="E811" s="17"/>
      <c r="F811" s="17"/>
      <c r="G811" s="17"/>
      <c r="H811" s="18" t="s">
        <v>2644</v>
      </c>
      <c r="I811" s="42" t="n">
        <v>1100</v>
      </c>
      <c r="J811" s="19" t="n">
        <v>10</v>
      </c>
      <c r="K811" s="19" t="n">
        <v>870</v>
      </c>
      <c r="L811" s="20"/>
      <c r="M811" s="16" t="n">
        <v>50</v>
      </c>
      <c r="N811" s="21" t="n">
        <v>9.52</v>
      </c>
      <c r="O811" s="22"/>
      <c r="P811" s="23" t="n">
        <f aca="false">N811*O811</f>
        <v>0</v>
      </c>
      <c r="Q811" s="24" t="n">
        <f aca="false">0.008*O811</f>
        <v>0</v>
      </c>
      <c r="R811" s="25" t="n">
        <f aca="false">0.00001*O811</f>
        <v>0</v>
      </c>
      <c r="S811" s="26" t="s">
        <v>2645</v>
      </c>
    </row>
    <row r="812" customFormat="false" ht="96.3" hidden="false" customHeight="true" outlineLevel="4" collapsed="false">
      <c r="B812" s="16" t="n">
        <v>614</v>
      </c>
      <c r="C812" s="17" t="s">
        <v>2646</v>
      </c>
      <c r="D812" s="17" t="s">
        <v>2647</v>
      </c>
      <c r="E812" s="17"/>
      <c r="F812" s="17"/>
      <c r="G812" s="17"/>
      <c r="H812" s="18" t="s">
        <v>2648</v>
      </c>
      <c r="I812" s="42" t="n">
        <v>1100</v>
      </c>
      <c r="J812" s="19" t="n">
        <v>10</v>
      </c>
      <c r="K812" s="42" t="n">
        <v>2540</v>
      </c>
      <c r="L812" s="20"/>
      <c r="M812" s="16" t="n">
        <v>50</v>
      </c>
      <c r="N812" s="21" t="n">
        <v>9.52</v>
      </c>
      <c r="O812" s="22"/>
      <c r="P812" s="23" t="n">
        <f aca="false">N812*O812</f>
        <v>0</v>
      </c>
      <c r="Q812" s="24" t="n">
        <f aca="false">0.008*O812</f>
        <v>0</v>
      </c>
      <c r="R812" s="25" t="n">
        <f aca="false">0.00001*O812</f>
        <v>0</v>
      </c>
      <c r="S812" s="26" t="s">
        <v>2649</v>
      </c>
    </row>
    <row r="813" customFormat="false" ht="96.3" hidden="false" customHeight="true" outlineLevel="4" collapsed="false">
      <c r="B813" s="16" t="n">
        <v>615</v>
      </c>
      <c r="C813" s="17" t="s">
        <v>2650</v>
      </c>
      <c r="D813" s="17" t="s">
        <v>2651</v>
      </c>
      <c r="E813" s="17"/>
      <c r="F813" s="17"/>
      <c r="G813" s="17"/>
      <c r="H813" s="18" t="s">
        <v>2652</v>
      </c>
      <c r="I813" s="42" t="n">
        <v>1100</v>
      </c>
      <c r="J813" s="19" t="n">
        <v>10</v>
      </c>
      <c r="K813" s="42" t="n">
        <v>3090</v>
      </c>
      <c r="L813" s="20"/>
      <c r="M813" s="16" t="n">
        <v>50</v>
      </c>
      <c r="N813" s="21" t="n">
        <v>9.52</v>
      </c>
      <c r="O813" s="22"/>
      <c r="P813" s="23" t="n">
        <f aca="false">N813*O813</f>
        <v>0</v>
      </c>
      <c r="Q813" s="24" t="n">
        <f aca="false">0.008*O813</f>
        <v>0</v>
      </c>
      <c r="R813" s="25" t="n">
        <f aca="false">0.00001*O813</f>
        <v>0</v>
      </c>
      <c r="S813" s="26" t="s">
        <v>2653</v>
      </c>
    </row>
    <row r="814" customFormat="false" ht="96.3" hidden="false" customHeight="true" outlineLevel="4" collapsed="false">
      <c r="B814" s="16" t="n">
        <v>616</v>
      </c>
      <c r="C814" s="17" t="s">
        <v>2654</v>
      </c>
      <c r="D814" s="17" t="s">
        <v>2655</v>
      </c>
      <c r="E814" s="17"/>
      <c r="F814" s="17"/>
      <c r="G814" s="17"/>
      <c r="H814" s="18" t="s">
        <v>2656</v>
      </c>
      <c r="I814" s="42" t="n">
        <v>1100</v>
      </c>
      <c r="J814" s="19" t="n">
        <v>10</v>
      </c>
      <c r="K814" s="42" t="n">
        <v>3900</v>
      </c>
      <c r="L814" s="20"/>
      <c r="M814" s="16" t="n">
        <v>50</v>
      </c>
      <c r="N814" s="21" t="n">
        <v>9.52</v>
      </c>
      <c r="O814" s="22"/>
      <c r="P814" s="23" t="n">
        <f aca="false">N814*O814</f>
        <v>0</v>
      </c>
      <c r="Q814" s="24" t="n">
        <f aca="false">0.006*O814</f>
        <v>0</v>
      </c>
      <c r="R814" s="25" t="n">
        <f aca="false">0.00001*O814</f>
        <v>0</v>
      </c>
      <c r="S814" s="26" t="s">
        <v>2657</v>
      </c>
    </row>
    <row r="815" customFormat="false" ht="96.3" hidden="false" customHeight="true" outlineLevel="4" collapsed="false">
      <c r="B815" s="16" t="n">
        <v>617</v>
      </c>
      <c r="C815" s="17" t="s">
        <v>2658</v>
      </c>
      <c r="D815" s="17" t="s">
        <v>2659</v>
      </c>
      <c r="E815" s="17"/>
      <c r="F815" s="17"/>
      <c r="G815" s="17"/>
      <c r="H815" s="18" t="s">
        <v>2660</v>
      </c>
      <c r="I815" s="42" t="n">
        <v>1100</v>
      </c>
      <c r="J815" s="19" t="n">
        <v>10</v>
      </c>
      <c r="K815" s="19" t="n">
        <v>880</v>
      </c>
      <c r="L815" s="20"/>
      <c r="M815" s="16" t="n">
        <v>50</v>
      </c>
      <c r="N815" s="21" t="n">
        <v>9.52</v>
      </c>
      <c r="O815" s="22"/>
      <c r="P815" s="23" t="n">
        <f aca="false">N815*O815</f>
        <v>0</v>
      </c>
      <c r="Q815" s="24" t="n">
        <f aca="false">0.008*O815</f>
        <v>0</v>
      </c>
      <c r="R815" s="25" t="n">
        <f aca="false">0.00001*O815</f>
        <v>0</v>
      </c>
      <c r="S815" s="26" t="s">
        <v>2661</v>
      </c>
    </row>
    <row r="816" customFormat="false" ht="96.3" hidden="false" customHeight="true" outlineLevel="4" collapsed="false">
      <c r="B816" s="16" t="n">
        <v>618</v>
      </c>
      <c r="C816" s="17" t="s">
        <v>2662</v>
      </c>
      <c r="D816" s="17" t="s">
        <v>2663</v>
      </c>
      <c r="E816" s="17"/>
      <c r="F816" s="17"/>
      <c r="G816" s="17"/>
      <c r="H816" s="18" t="s">
        <v>2664</v>
      </c>
      <c r="I816" s="42" t="n">
        <v>1100</v>
      </c>
      <c r="J816" s="19" t="n">
        <v>10</v>
      </c>
      <c r="K816" s="42" t="n">
        <v>1360</v>
      </c>
      <c r="L816" s="20"/>
      <c r="M816" s="16" t="n">
        <v>50</v>
      </c>
      <c r="N816" s="21" t="n">
        <v>9.52</v>
      </c>
      <c r="O816" s="22"/>
      <c r="P816" s="23" t="n">
        <f aca="false">N816*O816</f>
        <v>0</v>
      </c>
      <c r="Q816" s="24" t="n">
        <f aca="false">0.006*O816</f>
        <v>0</v>
      </c>
      <c r="R816" s="25" t="n">
        <f aca="false">0.00001*O816</f>
        <v>0</v>
      </c>
      <c r="S816" s="26" t="s">
        <v>2665</v>
      </c>
    </row>
    <row r="817" customFormat="false" ht="96.3" hidden="false" customHeight="true" outlineLevel="4" collapsed="false">
      <c r="B817" s="16" t="n">
        <v>619</v>
      </c>
      <c r="C817" s="17" t="s">
        <v>2666</v>
      </c>
      <c r="D817" s="17" t="s">
        <v>2667</v>
      </c>
      <c r="E817" s="17"/>
      <c r="F817" s="17"/>
      <c r="G817" s="17"/>
      <c r="H817" s="18" t="s">
        <v>2668</v>
      </c>
      <c r="I817" s="42" t="n">
        <v>1100</v>
      </c>
      <c r="J817" s="19" t="n">
        <v>10</v>
      </c>
      <c r="K817" s="42" t="n">
        <v>1570</v>
      </c>
      <c r="L817" s="20"/>
      <c r="M817" s="16" t="n">
        <v>50</v>
      </c>
      <c r="N817" s="21" t="n">
        <v>9.52</v>
      </c>
      <c r="O817" s="22"/>
      <c r="P817" s="23" t="n">
        <f aca="false">N817*O817</f>
        <v>0</v>
      </c>
      <c r="Q817" s="24" t="n">
        <f aca="false">0.006*O817</f>
        <v>0</v>
      </c>
      <c r="R817" s="25" t="n">
        <f aca="false">0.00001*O817</f>
        <v>0</v>
      </c>
      <c r="S817" s="26" t="s">
        <v>2669</v>
      </c>
    </row>
    <row r="818" customFormat="false" ht="96.3" hidden="false" customHeight="true" outlineLevel="4" collapsed="false">
      <c r="B818" s="16" t="n">
        <v>620</v>
      </c>
      <c r="C818" s="17" t="s">
        <v>2670</v>
      </c>
      <c r="D818" s="17" t="s">
        <v>2671</v>
      </c>
      <c r="E818" s="17"/>
      <c r="F818" s="17"/>
      <c r="G818" s="17"/>
      <c r="H818" s="18" t="s">
        <v>2672</v>
      </c>
      <c r="I818" s="42" t="n">
        <v>1100</v>
      </c>
      <c r="J818" s="19" t="n">
        <v>10</v>
      </c>
      <c r="K818" s="42" t="n">
        <v>1590</v>
      </c>
      <c r="L818" s="20"/>
      <c r="M818" s="16" t="n">
        <v>50</v>
      </c>
      <c r="N818" s="21" t="n">
        <v>9.52</v>
      </c>
      <c r="O818" s="22"/>
      <c r="P818" s="23" t="n">
        <f aca="false">N818*O818</f>
        <v>0</v>
      </c>
      <c r="Q818" s="24" t="n">
        <f aca="false">0.006*O818</f>
        <v>0</v>
      </c>
      <c r="R818" s="25" t="n">
        <f aca="false">0.00001*O818</f>
        <v>0</v>
      </c>
      <c r="S818" s="26" t="s">
        <v>2673</v>
      </c>
    </row>
    <row r="819" customFormat="false" ht="12" hidden="false" customHeight="true" outlineLevel="2" collapsed="true">
      <c r="B819" s="14" t="s">
        <v>2674</v>
      </c>
      <c r="C819" s="14"/>
      <c r="D819" s="14"/>
      <c r="E819" s="14"/>
      <c r="F819" s="14"/>
      <c r="G819" s="14"/>
    </row>
    <row r="820" customFormat="false" ht="12" hidden="false" customHeight="true" outlineLevel="3" collapsed="false">
      <c r="B820" s="15" t="s">
        <v>2675</v>
      </c>
      <c r="C820" s="15"/>
      <c r="D820" s="15"/>
      <c r="E820" s="15"/>
      <c r="F820" s="15"/>
      <c r="G820" s="15"/>
    </row>
    <row r="821" customFormat="false" ht="96.3" hidden="false" customHeight="true" outlineLevel="4" collapsed="false">
      <c r="B821" s="16" t="n">
        <v>621</v>
      </c>
      <c r="C821" s="17" t="s">
        <v>2676</v>
      </c>
      <c r="D821" s="17" t="s">
        <v>2677</v>
      </c>
      <c r="E821" s="17"/>
      <c r="F821" s="17"/>
      <c r="G821" s="17"/>
      <c r="H821" s="18" t="s">
        <v>2678</v>
      </c>
      <c r="I821" s="42" t="n">
        <v>1100</v>
      </c>
      <c r="J821" s="19" t="n">
        <v>10</v>
      </c>
      <c r="K821" s="19" t="n">
        <v>580</v>
      </c>
      <c r="L821" s="20"/>
      <c r="M821" s="16" t="n">
        <v>40</v>
      </c>
      <c r="N821" s="21" t="n">
        <v>6.72</v>
      </c>
      <c r="O821" s="22"/>
      <c r="P821" s="23" t="n">
        <f aca="false">N821*O821</f>
        <v>0</v>
      </c>
      <c r="Q821" s="24" t="n">
        <f aca="false">0.014*O821</f>
        <v>0</v>
      </c>
      <c r="R821" s="25" t="n">
        <f aca="false">0.00002*O821</f>
        <v>0</v>
      </c>
      <c r="S821" s="26" t="s">
        <v>2679</v>
      </c>
    </row>
    <row r="822" customFormat="false" ht="96.3" hidden="false" customHeight="true" outlineLevel="4" collapsed="false">
      <c r="B822" s="16" t="n">
        <v>622</v>
      </c>
      <c r="C822" s="17" t="s">
        <v>2680</v>
      </c>
      <c r="D822" s="17" t="s">
        <v>2681</v>
      </c>
      <c r="E822" s="17"/>
      <c r="F822" s="17"/>
      <c r="G822" s="17"/>
      <c r="H822" s="18" t="s">
        <v>2682</v>
      </c>
      <c r="I822" s="42" t="n">
        <v>1100</v>
      </c>
      <c r="J822" s="19" t="n">
        <v>10</v>
      </c>
      <c r="K822" s="19" t="n">
        <v>820</v>
      </c>
      <c r="L822" s="20"/>
      <c r="M822" s="16" t="n">
        <v>40</v>
      </c>
      <c r="N822" s="21" t="n">
        <v>10.3333333333333</v>
      </c>
      <c r="O822" s="22"/>
      <c r="P822" s="23" t="n">
        <f aca="false">N822*O822</f>
        <v>0</v>
      </c>
      <c r="Q822" s="24" t="n">
        <f aca="false">0.014*O822</f>
        <v>0</v>
      </c>
      <c r="R822" s="25" t="n">
        <f aca="false">0.00002*O822</f>
        <v>0</v>
      </c>
      <c r="S822" s="26" t="s">
        <v>2683</v>
      </c>
    </row>
    <row r="823" customFormat="false" ht="12" hidden="false" customHeight="true" outlineLevel="3" collapsed="true">
      <c r="B823" s="15" t="s">
        <v>2684</v>
      </c>
      <c r="C823" s="15"/>
      <c r="D823" s="15"/>
      <c r="E823" s="15"/>
      <c r="F823" s="15"/>
      <c r="G823" s="15"/>
    </row>
    <row r="824" customFormat="false" ht="96.3" hidden="false" customHeight="true" outlineLevel="4" collapsed="false">
      <c r="B824" s="16" t="n">
        <v>623</v>
      </c>
      <c r="C824" s="17" t="s">
        <v>2685</v>
      </c>
      <c r="D824" s="17" t="s">
        <v>2686</v>
      </c>
      <c r="E824" s="17"/>
      <c r="F824" s="17"/>
      <c r="G824" s="17"/>
      <c r="H824" s="18" t="s">
        <v>2687</v>
      </c>
      <c r="I824" s="42" t="n">
        <v>1100</v>
      </c>
      <c r="J824" s="19" t="n">
        <v>10</v>
      </c>
      <c r="K824" s="19" t="n">
        <v>280</v>
      </c>
      <c r="L824" s="20"/>
      <c r="M824" s="16" t="n">
        <v>40</v>
      </c>
      <c r="N824" s="21" t="n">
        <v>8.06666666666667</v>
      </c>
      <c r="O824" s="22"/>
      <c r="P824" s="23" t="n">
        <f aca="false">N824*O824</f>
        <v>0</v>
      </c>
      <c r="Q824" s="24" t="n">
        <f aca="false">0.007*O824</f>
        <v>0</v>
      </c>
      <c r="R824" s="25" t="n">
        <f aca="false">0.00003*O824</f>
        <v>0</v>
      </c>
      <c r="S824" s="26" t="s">
        <v>2688</v>
      </c>
    </row>
    <row r="825" customFormat="false" ht="12" hidden="false" customHeight="true" outlineLevel="3" collapsed="true">
      <c r="B825" s="15" t="s">
        <v>2689</v>
      </c>
      <c r="C825" s="15"/>
      <c r="D825" s="15"/>
      <c r="E825" s="15"/>
      <c r="F825" s="15"/>
      <c r="G825" s="15"/>
    </row>
    <row r="826" customFormat="false" ht="96.3" hidden="false" customHeight="true" outlineLevel="4" collapsed="false">
      <c r="B826" s="16" t="n">
        <v>624</v>
      </c>
      <c r="C826" s="17" t="s">
        <v>2690</v>
      </c>
      <c r="D826" s="17" t="s">
        <v>2691</v>
      </c>
      <c r="E826" s="17"/>
      <c r="F826" s="17"/>
      <c r="G826" s="17"/>
      <c r="H826" s="18" t="s">
        <v>2692</v>
      </c>
      <c r="I826" s="42" t="n">
        <v>1100</v>
      </c>
      <c r="J826" s="19" t="n">
        <v>10</v>
      </c>
      <c r="K826" s="19" t="n">
        <v>540</v>
      </c>
      <c r="L826" s="20"/>
      <c r="M826" s="16" t="n">
        <v>20</v>
      </c>
      <c r="N826" s="21" t="n">
        <v>16.9866666666667</v>
      </c>
      <c r="O826" s="22"/>
      <c r="P826" s="23" t="n">
        <f aca="false">N826*O826</f>
        <v>0</v>
      </c>
      <c r="Q826" s="24" t="n">
        <f aca="false">0.007*O826</f>
        <v>0</v>
      </c>
      <c r="R826" s="25" t="n">
        <f aca="false">0.00003*O826</f>
        <v>0</v>
      </c>
      <c r="S826" s="26" t="s">
        <v>2693</v>
      </c>
    </row>
    <row r="827" customFormat="false" ht="96.3" hidden="false" customHeight="true" outlineLevel="4" collapsed="false">
      <c r="B827" s="16" t="n">
        <v>625</v>
      </c>
      <c r="C827" s="17" t="s">
        <v>2694</v>
      </c>
      <c r="D827" s="17" t="s">
        <v>2695</v>
      </c>
      <c r="E827" s="17"/>
      <c r="F827" s="17"/>
      <c r="G827" s="17"/>
      <c r="H827" s="18" t="s">
        <v>2696</v>
      </c>
      <c r="I827" s="42" t="n">
        <v>1100</v>
      </c>
      <c r="J827" s="19" t="n">
        <v>10</v>
      </c>
      <c r="K827" s="19" t="n">
        <v>350</v>
      </c>
      <c r="L827" s="20"/>
      <c r="M827" s="16" t="n">
        <v>20</v>
      </c>
      <c r="N827" s="21" t="n">
        <v>16.9866666666667</v>
      </c>
      <c r="O827" s="22"/>
      <c r="P827" s="23" t="n">
        <f aca="false">N827*O827</f>
        <v>0</v>
      </c>
      <c r="Q827" s="24" t="n">
        <f aca="false">0.009*O827</f>
        <v>0</v>
      </c>
      <c r="R827" s="25" t="n">
        <f aca="false">0.00003*O827</f>
        <v>0</v>
      </c>
      <c r="S827" s="26" t="s">
        <v>2697</v>
      </c>
    </row>
    <row r="828" customFormat="false" ht="12" hidden="false" customHeight="true" outlineLevel="2" collapsed="true">
      <c r="B828" s="14" t="s">
        <v>2698</v>
      </c>
      <c r="C828" s="14"/>
      <c r="D828" s="14"/>
      <c r="E828" s="14"/>
      <c r="F828" s="14"/>
      <c r="G828" s="14"/>
    </row>
    <row r="829" customFormat="false" ht="12" hidden="false" customHeight="true" outlineLevel="3" collapsed="false">
      <c r="B829" s="15" t="s">
        <v>2699</v>
      </c>
      <c r="C829" s="15"/>
      <c r="D829" s="15"/>
      <c r="E829" s="15"/>
      <c r="F829" s="15"/>
      <c r="G829" s="15"/>
    </row>
    <row r="830" customFormat="false" ht="96.3" hidden="false" customHeight="true" outlineLevel="4" collapsed="false">
      <c r="B830" s="16" t="n">
        <v>626</v>
      </c>
      <c r="C830" s="17" t="s">
        <v>2700</v>
      </c>
      <c r="D830" s="17" t="s">
        <v>2701</v>
      </c>
      <c r="E830" s="17"/>
      <c r="F830" s="17"/>
      <c r="G830" s="17"/>
      <c r="H830" s="18" t="s">
        <v>2702</v>
      </c>
      <c r="I830" s="42" t="n">
        <v>1100</v>
      </c>
      <c r="J830" s="19" t="n">
        <v>10</v>
      </c>
      <c r="K830" s="19" t="n">
        <v>90</v>
      </c>
      <c r="L830" s="20"/>
      <c r="M830" s="16" t="n">
        <v>40</v>
      </c>
      <c r="N830" s="21" t="n">
        <v>10.2</v>
      </c>
      <c r="O830" s="22"/>
      <c r="P830" s="23" t="n">
        <f aca="false">N830*O830</f>
        <v>0</v>
      </c>
      <c r="Q830" s="39" t="n">
        <f aca="false">0.01*O830</f>
        <v>0</v>
      </c>
      <c r="R830" s="25" t="n">
        <f aca="false">0.00001*O830</f>
        <v>0</v>
      </c>
      <c r="S830" s="26" t="s">
        <v>2703</v>
      </c>
    </row>
    <row r="831" customFormat="false" ht="12" hidden="false" customHeight="true" outlineLevel="3" collapsed="true">
      <c r="B831" s="15" t="s">
        <v>2704</v>
      </c>
      <c r="C831" s="15"/>
      <c r="D831" s="15"/>
      <c r="E831" s="15"/>
      <c r="F831" s="15"/>
      <c r="G831" s="15"/>
    </row>
    <row r="832" customFormat="false" ht="96.3" hidden="false" customHeight="true" outlineLevel="4" collapsed="false">
      <c r="B832" s="16" t="n">
        <v>627</v>
      </c>
      <c r="C832" s="17" t="s">
        <v>2705</v>
      </c>
      <c r="D832" s="17" t="s">
        <v>2706</v>
      </c>
      <c r="E832" s="17"/>
      <c r="F832" s="17"/>
      <c r="G832" s="17"/>
      <c r="H832" s="18" t="s">
        <v>2707</v>
      </c>
      <c r="I832" s="42" t="n">
        <v>1100</v>
      </c>
      <c r="J832" s="19" t="n">
        <v>10</v>
      </c>
      <c r="K832" s="19" t="n">
        <v>260</v>
      </c>
      <c r="L832" s="20"/>
      <c r="M832" s="16" t="n">
        <v>30</v>
      </c>
      <c r="N832" s="21" t="n">
        <v>8.2</v>
      </c>
      <c r="O832" s="22"/>
      <c r="P832" s="23" t="n">
        <f aca="false">N832*O832</f>
        <v>0</v>
      </c>
      <c r="Q832" s="24" t="n">
        <f aca="false">0.011*O832</f>
        <v>0</v>
      </c>
      <c r="R832" s="25" t="n">
        <f aca="false">0.00003*O832</f>
        <v>0</v>
      </c>
      <c r="S832" s="26" t="s">
        <v>2708</v>
      </c>
    </row>
    <row r="833" customFormat="false" ht="12" hidden="false" customHeight="true" outlineLevel="3" collapsed="true">
      <c r="B833" s="15" t="s">
        <v>2709</v>
      </c>
      <c r="C833" s="15"/>
      <c r="D833" s="15"/>
      <c r="E833" s="15"/>
      <c r="F833" s="15"/>
      <c r="G833" s="15"/>
    </row>
    <row r="834" customFormat="false" ht="96.3" hidden="false" customHeight="true" outlineLevel="4" collapsed="false">
      <c r="B834" s="16" t="n">
        <v>628</v>
      </c>
      <c r="C834" s="17" t="s">
        <v>2710</v>
      </c>
      <c r="D834" s="17" t="s">
        <v>2711</v>
      </c>
      <c r="E834" s="17"/>
      <c r="F834" s="17"/>
      <c r="G834" s="17"/>
      <c r="H834" s="18" t="s">
        <v>2712</v>
      </c>
      <c r="I834" s="42" t="n">
        <v>1100</v>
      </c>
      <c r="J834" s="19" t="n">
        <v>10</v>
      </c>
      <c r="K834" s="19" t="n">
        <v>570</v>
      </c>
      <c r="L834" s="20"/>
      <c r="M834" s="16" t="n">
        <v>30</v>
      </c>
      <c r="N834" s="21" t="n">
        <v>8.2</v>
      </c>
      <c r="O834" s="22"/>
      <c r="P834" s="23" t="n">
        <f aca="false">N834*O834</f>
        <v>0</v>
      </c>
      <c r="Q834" s="24" t="n">
        <f aca="false">0.009*O834</f>
        <v>0</v>
      </c>
      <c r="R834" s="25" t="n">
        <f aca="false">0.00003*O834</f>
        <v>0</v>
      </c>
      <c r="S834" s="26" t="s">
        <v>2713</v>
      </c>
    </row>
    <row r="835" customFormat="false" ht="96.3" hidden="false" customHeight="true" outlineLevel="4" collapsed="false">
      <c r="B835" s="16" t="n">
        <v>629</v>
      </c>
      <c r="C835" s="17" t="s">
        <v>2714</v>
      </c>
      <c r="D835" s="17" t="s">
        <v>2715</v>
      </c>
      <c r="E835" s="17"/>
      <c r="F835" s="17"/>
      <c r="G835" s="17"/>
      <c r="H835" s="18" t="s">
        <v>2716</v>
      </c>
      <c r="I835" s="42" t="n">
        <v>1100</v>
      </c>
      <c r="J835" s="19" t="n">
        <v>10</v>
      </c>
      <c r="K835" s="42" t="n">
        <v>1100</v>
      </c>
      <c r="L835" s="20"/>
      <c r="M835" s="16" t="n">
        <v>30</v>
      </c>
      <c r="N835" s="21" t="n">
        <v>14.2133333333333</v>
      </c>
      <c r="O835" s="22"/>
      <c r="P835" s="23" t="n">
        <f aca="false">N835*O835</f>
        <v>0</v>
      </c>
      <c r="Q835" s="24" t="n">
        <f aca="false">0.009*O835</f>
        <v>0</v>
      </c>
      <c r="R835" s="25" t="n">
        <f aca="false">0.00003*O835</f>
        <v>0</v>
      </c>
      <c r="S835" s="26" t="s">
        <v>2717</v>
      </c>
    </row>
    <row r="836" customFormat="false" ht="12" hidden="false" customHeight="true" outlineLevel="3" collapsed="true">
      <c r="B836" s="15" t="s">
        <v>2718</v>
      </c>
      <c r="C836" s="15"/>
      <c r="D836" s="15"/>
      <c r="E836" s="15"/>
      <c r="F836" s="15"/>
      <c r="G836" s="15"/>
    </row>
    <row r="837" customFormat="false" ht="96.3" hidden="false" customHeight="true" outlineLevel="4" collapsed="false">
      <c r="B837" s="16" t="n">
        <v>630</v>
      </c>
      <c r="C837" s="17" t="s">
        <v>2719</v>
      </c>
      <c r="D837" s="17" t="s">
        <v>2720</v>
      </c>
      <c r="E837" s="17"/>
      <c r="F837" s="17"/>
      <c r="G837" s="17"/>
      <c r="H837" s="18" t="s">
        <v>2721</v>
      </c>
      <c r="I837" s="42" t="n">
        <v>1100</v>
      </c>
      <c r="J837" s="19" t="n">
        <v>10</v>
      </c>
      <c r="K837" s="19" t="n">
        <v>40</v>
      </c>
      <c r="L837" s="20"/>
      <c r="M837" s="16" t="n">
        <v>20</v>
      </c>
      <c r="N837" s="21" t="n">
        <v>24.0533333333333</v>
      </c>
      <c r="O837" s="22"/>
      <c r="P837" s="23" t="n">
        <f aca="false">N837*O837</f>
        <v>0</v>
      </c>
      <c r="Q837" s="24" t="n">
        <f aca="false">0.006*O837</f>
        <v>0</v>
      </c>
      <c r="R837" s="25" t="n">
        <f aca="false">0.00001*O837</f>
        <v>0</v>
      </c>
      <c r="S837" s="26" t="s">
        <v>2722</v>
      </c>
    </row>
    <row r="838" customFormat="false" ht="15.75" hidden="false" customHeight="true" outlineLevel="1" collapsed="true">
      <c r="B838" s="13" t="s">
        <v>2723</v>
      </c>
      <c r="C838" s="13"/>
      <c r="D838" s="13"/>
      <c r="E838" s="13"/>
      <c r="F838" s="13"/>
      <c r="G838" s="13"/>
    </row>
    <row r="839" customFormat="false" ht="12" hidden="false" customHeight="true" outlineLevel="2" collapsed="false">
      <c r="B839" s="14" t="s">
        <v>2724</v>
      </c>
      <c r="C839" s="14"/>
      <c r="D839" s="14"/>
      <c r="E839" s="14"/>
      <c r="F839" s="14"/>
      <c r="G839" s="14"/>
    </row>
    <row r="840" customFormat="false" ht="12" hidden="false" customHeight="true" outlineLevel="3" collapsed="false">
      <c r="B840" s="15" t="s">
        <v>2725</v>
      </c>
      <c r="C840" s="15"/>
      <c r="D840" s="15"/>
      <c r="E840" s="15"/>
      <c r="F840" s="15"/>
      <c r="G840" s="15"/>
    </row>
    <row r="841" customFormat="false" ht="12" hidden="false" customHeight="true" outlineLevel="4" collapsed="false">
      <c r="B841" s="37" t="s">
        <v>2726</v>
      </c>
      <c r="C841" s="37"/>
      <c r="D841" s="37"/>
      <c r="E841" s="37"/>
      <c r="F841" s="37"/>
      <c r="G841" s="37"/>
    </row>
    <row r="842" customFormat="false" ht="96.3" hidden="false" customHeight="true" outlineLevel="5" collapsed="false">
      <c r="B842" s="16" t="n">
        <v>631</v>
      </c>
      <c r="C842" s="17" t="s">
        <v>2727</v>
      </c>
      <c r="D842" s="17" t="s">
        <v>2728</v>
      </c>
      <c r="E842" s="17"/>
      <c r="F842" s="17"/>
      <c r="G842" s="17"/>
      <c r="H842" s="18" t="s">
        <v>2729</v>
      </c>
      <c r="I842" s="19" t="n">
        <v>200</v>
      </c>
      <c r="J842" s="19" t="n">
        <v>10</v>
      </c>
      <c r="K842" s="42" t="n">
        <v>2117</v>
      </c>
      <c r="L842" s="20"/>
      <c r="M842" s="16" t="n">
        <v>4</v>
      </c>
      <c r="N842" s="21" t="n">
        <v>134.786666666667</v>
      </c>
      <c r="O842" s="22"/>
      <c r="P842" s="23" t="n">
        <f aca="false">N842*O842</f>
        <v>0</v>
      </c>
      <c r="Q842" s="39" t="n">
        <f aca="false">0.06*O842</f>
        <v>0</v>
      </c>
      <c r="R842" s="25" t="n">
        <f aca="false">0.00007*O842</f>
        <v>0</v>
      </c>
      <c r="S842" s="26" t="s">
        <v>2730</v>
      </c>
    </row>
    <row r="843" customFormat="false" ht="96.3" hidden="false" customHeight="true" outlineLevel="5" collapsed="false">
      <c r="B843" s="16" t="n">
        <v>632</v>
      </c>
      <c r="C843" s="17" t="s">
        <v>2731</v>
      </c>
      <c r="D843" s="17" t="s">
        <v>2732</v>
      </c>
      <c r="E843" s="17"/>
      <c r="F843" s="17"/>
      <c r="G843" s="17"/>
      <c r="H843" s="18" t="s">
        <v>2733</v>
      </c>
      <c r="I843" s="19" t="n">
        <v>200</v>
      </c>
      <c r="J843" s="19" t="n">
        <v>10</v>
      </c>
      <c r="K843" s="42" t="n">
        <v>2304</v>
      </c>
      <c r="L843" s="20"/>
      <c r="M843" s="16" t="n">
        <v>4</v>
      </c>
      <c r="N843" s="21" t="n">
        <v>134.786666666667</v>
      </c>
      <c r="O843" s="22"/>
      <c r="P843" s="23" t="n">
        <f aca="false">N843*O843</f>
        <v>0</v>
      </c>
      <c r="Q843" s="39" t="n">
        <f aca="false">0.06*O843</f>
        <v>0</v>
      </c>
      <c r="R843" s="25" t="n">
        <f aca="false">0.00007*O843</f>
        <v>0</v>
      </c>
      <c r="S843" s="26" t="s">
        <v>2734</v>
      </c>
    </row>
    <row r="844" customFormat="false" ht="12" hidden="false" customHeight="true" outlineLevel="3" collapsed="true">
      <c r="B844" s="15" t="s">
        <v>2735</v>
      </c>
      <c r="C844" s="15"/>
      <c r="D844" s="15"/>
      <c r="E844" s="15"/>
      <c r="F844" s="15"/>
      <c r="G844" s="15"/>
    </row>
    <row r="845" customFormat="false" ht="12" hidden="false" customHeight="true" outlineLevel="4" collapsed="false">
      <c r="B845" s="37" t="s">
        <v>2736</v>
      </c>
      <c r="C845" s="37"/>
      <c r="D845" s="37"/>
      <c r="E845" s="37"/>
      <c r="F845" s="37"/>
      <c r="G845" s="37"/>
    </row>
    <row r="846" customFormat="false" ht="96.3" hidden="false" customHeight="true" outlineLevel="5" collapsed="false">
      <c r="B846" s="16" t="n">
        <v>633</v>
      </c>
      <c r="C846" s="17" t="s">
        <v>2737</v>
      </c>
      <c r="D846" s="17" t="s">
        <v>2738</v>
      </c>
      <c r="E846" s="17"/>
      <c r="F846" s="17"/>
      <c r="G846" s="17"/>
      <c r="H846" s="18" t="s">
        <v>2739</v>
      </c>
      <c r="I846" s="19" t="n">
        <v>200</v>
      </c>
      <c r="J846" s="19" t="n">
        <v>10</v>
      </c>
      <c r="K846" s="19" t="n">
        <v>812</v>
      </c>
      <c r="L846" s="20"/>
      <c r="M846" s="16" t="n">
        <v>2</v>
      </c>
      <c r="N846" s="21" t="n">
        <v>253.946666666667</v>
      </c>
      <c r="O846" s="22"/>
      <c r="P846" s="23" t="n">
        <f aca="false">N846*O846</f>
        <v>0</v>
      </c>
      <c r="Q846" s="24" t="n">
        <f aca="false">0.123*O846</f>
        <v>0</v>
      </c>
      <c r="R846" s="25" t="n">
        <f aca="false">0.00014*O846</f>
        <v>0</v>
      </c>
      <c r="S846" s="26" t="s">
        <v>2740</v>
      </c>
    </row>
    <row r="847" customFormat="false" ht="96.3" hidden="false" customHeight="true" outlineLevel="5" collapsed="false">
      <c r="B847" s="16" t="n">
        <v>634</v>
      </c>
      <c r="C847" s="17" t="s">
        <v>2741</v>
      </c>
      <c r="D847" s="17" t="s">
        <v>2742</v>
      </c>
      <c r="E847" s="17"/>
      <c r="F847" s="17"/>
      <c r="G847" s="17"/>
      <c r="H847" s="18" t="s">
        <v>2743</v>
      </c>
      <c r="I847" s="19" t="n">
        <v>200</v>
      </c>
      <c r="J847" s="19" t="n">
        <v>10</v>
      </c>
      <c r="K847" s="19" t="n">
        <v>623</v>
      </c>
      <c r="L847" s="20"/>
      <c r="M847" s="16" t="n">
        <v>2</v>
      </c>
      <c r="N847" s="21" t="n">
        <v>253.946666666667</v>
      </c>
      <c r="O847" s="22"/>
      <c r="P847" s="23" t="n">
        <f aca="false">N847*O847</f>
        <v>0</v>
      </c>
      <c r="Q847" s="24" t="n">
        <f aca="false">0.125*O847</f>
        <v>0</v>
      </c>
      <c r="R847" s="25" t="n">
        <f aca="false">0.00015*O847</f>
        <v>0</v>
      </c>
      <c r="S847" s="26" t="s">
        <v>2744</v>
      </c>
    </row>
    <row r="848" customFormat="false" ht="96.3" hidden="false" customHeight="true" outlineLevel="5" collapsed="false">
      <c r="B848" s="16" t="n">
        <v>635</v>
      </c>
      <c r="C848" s="17" t="s">
        <v>2745</v>
      </c>
      <c r="D848" s="17" t="s">
        <v>2746</v>
      </c>
      <c r="E848" s="17"/>
      <c r="F848" s="17"/>
      <c r="G848" s="17"/>
      <c r="H848" s="18" t="s">
        <v>2747</v>
      </c>
      <c r="I848" s="19" t="n">
        <v>200</v>
      </c>
      <c r="J848" s="19" t="n">
        <v>10</v>
      </c>
      <c r="K848" s="42" t="n">
        <v>2165</v>
      </c>
      <c r="L848" s="20"/>
      <c r="M848" s="16" t="n">
        <v>2</v>
      </c>
      <c r="N848" s="21" t="n">
        <v>231.133333333333</v>
      </c>
      <c r="O848" s="22"/>
      <c r="P848" s="23" t="n">
        <f aca="false">N848*O848</f>
        <v>0</v>
      </c>
      <c r="Q848" s="39" t="n">
        <f aca="false">0.12*O848</f>
        <v>0</v>
      </c>
      <c r="R848" s="25" t="n">
        <f aca="false">0.00011*O848</f>
        <v>0</v>
      </c>
      <c r="S848" s="26" t="s">
        <v>2748</v>
      </c>
    </row>
    <row r="849" customFormat="false" ht="12" hidden="false" customHeight="true" outlineLevel="2" collapsed="true">
      <c r="B849" s="14" t="s">
        <v>2749</v>
      </c>
      <c r="C849" s="14"/>
      <c r="D849" s="14"/>
      <c r="E849" s="14"/>
      <c r="F849" s="14"/>
      <c r="G849" s="14"/>
    </row>
    <row r="850" customFormat="false" ht="12" hidden="false" customHeight="true" outlineLevel="3" collapsed="false">
      <c r="B850" s="15" t="s">
        <v>2750</v>
      </c>
      <c r="C850" s="15"/>
      <c r="D850" s="15"/>
      <c r="E850" s="15"/>
      <c r="F850" s="15"/>
      <c r="G850" s="15"/>
    </row>
    <row r="851" customFormat="false" ht="12" hidden="false" customHeight="true" outlineLevel="4" collapsed="false">
      <c r="B851" s="37" t="s">
        <v>2751</v>
      </c>
      <c r="C851" s="37"/>
      <c r="D851" s="37"/>
      <c r="E851" s="37"/>
      <c r="F851" s="37"/>
      <c r="G851" s="37"/>
    </row>
    <row r="852" customFormat="false" ht="96.3" hidden="false" customHeight="true" outlineLevel="5" collapsed="false">
      <c r="B852" s="16" t="n">
        <v>636</v>
      </c>
      <c r="C852" s="17" t="s">
        <v>2752</v>
      </c>
      <c r="D852" s="17" t="s">
        <v>2753</v>
      </c>
      <c r="E852" s="17"/>
      <c r="F852" s="17"/>
      <c r="G852" s="17"/>
      <c r="H852" s="18" t="s">
        <v>2754</v>
      </c>
      <c r="I852" s="19" t="n">
        <v>150</v>
      </c>
      <c r="J852" s="23"/>
      <c r="K852" s="42" t="n">
        <v>2955</v>
      </c>
      <c r="L852" s="20"/>
      <c r="M852" s="16" t="n">
        <v>7</v>
      </c>
      <c r="N852" s="21" t="n">
        <v>71.9066666666667</v>
      </c>
      <c r="O852" s="22"/>
      <c r="P852" s="23" t="n">
        <f aca="false">N852*O852</f>
        <v>0</v>
      </c>
      <c r="Q852" s="24" t="n">
        <f aca="false">0.045*O852</f>
        <v>0</v>
      </c>
      <c r="R852" s="25" t="n">
        <f aca="false">0.00006*O852</f>
        <v>0</v>
      </c>
      <c r="S852" s="26" t="s">
        <v>2755</v>
      </c>
    </row>
    <row r="853" customFormat="false" ht="96.3" hidden="false" customHeight="true" outlineLevel="5" collapsed="false">
      <c r="B853" s="16" t="n">
        <v>637</v>
      </c>
      <c r="C853" s="17" t="s">
        <v>2756</v>
      </c>
      <c r="D853" s="17" t="s">
        <v>2757</v>
      </c>
      <c r="E853" s="17"/>
      <c r="F853" s="17"/>
      <c r="G853" s="17"/>
      <c r="H853" s="18" t="s">
        <v>2758</v>
      </c>
      <c r="I853" s="19" t="n">
        <v>150</v>
      </c>
      <c r="J853" s="23"/>
      <c r="K853" s="42" t="n">
        <v>1334</v>
      </c>
      <c r="L853" s="20"/>
      <c r="M853" s="16" t="n">
        <v>7</v>
      </c>
      <c r="N853" s="21" t="n">
        <v>71.9066666666667</v>
      </c>
      <c r="O853" s="22"/>
      <c r="P853" s="23" t="n">
        <f aca="false">N853*O853</f>
        <v>0</v>
      </c>
      <c r="Q853" s="39" t="n">
        <f aca="false">0.04*O853</f>
        <v>0</v>
      </c>
      <c r="R853" s="25" t="n">
        <f aca="false">0.00008*O853</f>
        <v>0</v>
      </c>
      <c r="S853" s="26" t="s">
        <v>2759</v>
      </c>
    </row>
    <row r="854" customFormat="false" ht="96.3" hidden="false" customHeight="true" outlineLevel="5" collapsed="false">
      <c r="B854" s="16" t="n">
        <v>638</v>
      </c>
      <c r="C854" s="17" t="s">
        <v>2760</v>
      </c>
      <c r="D854" s="17" t="s">
        <v>2761</v>
      </c>
      <c r="E854" s="17"/>
      <c r="F854" s="17"/>
      <c r="G854" s="17"/>
      <c r="H854" s="18" t="s">
        <v>2762</v>
      </c>
      <c r="I854" s="19" t="n">
        <v>150</v>
      </c>
      <c r="J854" s="23"/>
      <c r="K854" s="42" t="n">
        <v>5050</v>
      </c>
      <c r="L854" s="20"/>
      <c r="M854" s="16" t="n">
        <v>7</v>
      </c>
      <c r="N854" s="21" t="n">
        <v>71.9066666666667</v>
      </c>
      <c r="O854" s="22"/>
      <c r="P854" s="23" t="n">
        <f aca="false">N854*O854</f>
        <v>0</v>
      </c>
      <c r="Q854" s="39" t="n">
        <f aca="false">0.04*O854</f>
        <v>0</v>
      </c>
      <c r="R854" s="25" t="n">
        <f aca="false">0.00008*O854</f>
        <v>0</v>
      </c>
      <c r="S854" s="26" t="s">
        <v>2763</v>
      </c>
    </row>
    <row r="855" customFormat="false" ht="96.3" hidden="false" customHeight="true" outlineLevel="5" collapsed="false">
      <c r="B855" s="16" t="n">
        <v>639</v>
      </c>
      <c r="C855" s="17" t="s">
        <v>2764</v>
      </c>
      <c r="D855" s="17" t="s">
        <v>2765</v>
      </c>
      <c r="E855" s="17"/>
      <c r="F855" s="17"/>
      <c r="G855" s="17"/>
      <c r="H855" s="18" t="s">
        <v>2766</v>
      </c>
      <c r="I855" s="19" t="n">
        <v>150</v>
      </c>
      <c r="J855" s="23"/>
      <c r="K855" s="42" t="n">
        <v>3274</v>
      </c>
      <c r="L855" s="20"/>
      <c r="M855" s="16" t="n">
        <v>7</v>
      </c>
      <c r="N855" s="21" t="n">
        <v>71.9066666666667</v>
      </c>
      <c r="O855" s="22"/>
      <c r="P855" s="23" t="n">
        <f aca="false">N855*O855</f>
        <v>0</v>
      </c>
      <c r="Q855" s="39" t="n">
        <f aca="false">0.04*O855</f>
        <v>0</v>
      </c>
      <c r="R855" s="25" t="n">
        <f aca="false">0.00008*O855</f>
        <v>0</v>
      </c>
      <c r="S855" s="26" t="s">
        <v>2767</v>
      </c>
    </row>
    <row r="856" customFormat="false" ht="96.3" hidden="false" customHeight="true" outlineLevel="5" collapsed="false">
      <c r="B856" s="16" t="n">
        <v>640</v>
      </c>
      <c r="C856" s="17" t="s">
        <v>2768</v>
      </c>
      <c r="D856" s="17" t="s">
        <v>2769</v>
      </c>
      <c r="E856" s="17"/>
      <c r="F856" s="17"/>
      <c r="G856" s="17"/>
      <c r="H856" s="18" t="s">
        <v>2770</v>
      </c>
      <c r="I856" s="19" t="n">
        <v>150</v>
      </c>
      <c r="J856" s="19" t="n">
        <v>1</v>
      </c>
      <c r="K856" s="42" t="n">
        <v>2913</v>
      </c>
      <c r="L856" s="20"/>
      <c r="M856" s="16" t="n">
        <v>7</v>
      </c>
      <c r="N856" s="21" t="n">
        <v>71.9066666666667</v>
      </c>
      <c r="O856" s="22"/>
      <c r="P856" s="23" t="n">
        <f aca="false">N856*O856</f>
        <v>0</v>
      </c>
      <c r="Q856" s="24" t="n">
        <f aca="false">0.045*O856</f>
        <v>0</v>
      </c>
      <c r="R856" s="25" t="n">
        <f aca="false">0.00006*O856</f>
        <v>0</v>
      </c>
      <c r="S856" s="26" t="s">
        <v>2771</v>
      </c>
    </row>
    <row r="857" customFormat="false" ht="12" hidden="false" customHeight="true" outlineLevel="4" collapsed="true">
      <c r="B857" s="37" t="s">
        <v>2772</v>
      </c>
      <c r="C857" s="37"/>
      <c r="D857" s="37"/>
      <c r="E857" s="37"/>
      <c r="F857" s="37"/>
      <c r="G857" s="37"/>
    </row>
    <row r="858" customFormat="false" ht="96.3" hidden="false" customHeight="true" outlineLevel="5" collapsed="false">
      <c r="B858" s="16" t="n">
        <v>641</v>
      </c>
      <c r="C858" s="17" t="s">
        <v>2773</v>
      </c>
      <c r="D858" s="17" t="s">
        <v>2774</v>
      </c>
      <c r="E858" s="17"/>
      <c r="F858" s="17"/>
      <c r="G858" s="17"/>
      <c r="H858" s="18" t="s">
        <v>2775</v>
      </c>
      <c r="I858" s="19" t="n">
        <v>200</v>
      </c>
      <c r="J858" s="19" t="n">
        <v>1</v>
      </c>
      <c r="K858" s="42" t="n">
        <v>4496</v>
      </c>
      <c r="L858" s="20"/>
      <c r="M858" s="16" t="n">
        <v>6</v>
      </c>
      <c r="N858" s="21" t="n">
        <v>86.9733333333333</v>
      </c>
      <c r="O858" s="22"/>
      <c r="P858" s="23" t="n">
        <f aca="false">N858*O858</f>
        <v>0</v>
      </c>
      <c r="Q858" s="24" t="n">
        <f aca="false">0.022*O858</f>
        <v>0</v>
      </c>
      <c r="R858" s="25" t="n">
        <f aca="false">0.00011*O858</f>
        <v>0</v>
      </c>
      <c r="S858" s="26" t="s">
        <v>2776</v>
      </c>
    </row>
    <row r="859" customFormat="false" ht="96.3" hidden="false" customHeight="true" outlineLevel="5" collapsed="false">
      <c r="B859" s="16" t="n">
        <v>642</v>
      </c>
      <c r="C859" s="17" t="s">
        <v>2777</v>
      </c>
      <c r="D859" s="17" t="s">
        <v>2778</v>
      </c>
      <c r="E859" s="17"/>
      <c r="F859" s="17"/>
      <c r="G859" s="17"/>
      <c r="H859" s="18" t="s">
        <v>2779</v>
      </c>
      <c r="I859" s="19" t="n">
        <v>140</v>
      </c>
      <c r="J859" s="23"/>
      <c r="K859" s="42" t="n">
        <v>5580</v>
      </c>
      <c r="L859" s="20"/>
      <c r="M859" s="16" t="n">
        <v>6</v>
      </c>
      <c r="N859" s="21" t="n">
        <v>86.9733333333333</v>
      </c>
      <c r="O859" s="22"/>
      <c r="P859" s="23" t="n">
        <f aca="false">N859*O859</f>
        <v>0</v>
      </c>
      <c r="Q859" s="39" t="n">
        <f aca="false">0.04*O859</f>
        <v>0</v>
      </c>
      <c r="R859" s="25" t="n">
        <f aca="false">0.00011*O859</f>
        <v>0</v>
      </c>
      <c r="S859" s="26" t="s">
        <v>2780</v>
      </c>
    </row>
    <row r="860" customFormat="false" ht="96.3" hidden="false" customHeight="true" outlineLevel="5" collapsed="false">
      <c r="B860" s="16" t="n">
        <v>643</v>
      </c>
      <c r="C860" s="17" t="s">
        <v>2781</v>
      </c>
      <c r="D860" s="17" t="s">
        <v>2782</v>
      </c>
      <c r="E860" s="17"/>
      <c r="F860" s="17"/>
      <c r="G860" s="17"/>
      <c r="H860" s="18" t="s">
        <v>2783</v>
      </c>
      <c r="I860" s="19" t="n">
        <v>200</v>
      </c>
      <c r="J860" s="23"/>
      <c r="K860" s="42" t="n">
        <v>1603</v>
      </c>
      <c r="L860" s="20"/>
      <c r="M860" s="16" t="n">
        <v>6</v>
      </c>
      <c r="N860" s="21" t="n">
        <v>86.9733333333333</v>
      </c>
      <c r="O860" s="22"/>
      <c r="P860" s="23" t="n">
        <f aca="false">N860*O860</f>
        <v>0</v>
      </c>
      <c r="Q860" s="39" t="n">
        <f aca="false">0.06*O860</f>
        <v>0</v>
      </c>
      <c r="R860" s="25" t="n">
        <f aca="false">0.00011*O860</f>
        <v>0</v>
      </c>
      <c r="S860" s="26" t="s">
        <v>2784</v>
      </c>
    </row>
    <row r="861" customFormat="false" ht="96.3" hidden="false" customHeight="true" outlineLevel="5" collapsed="false">
      <c r="B861" s="16" t="n">
        <v>644</v>
      </c>
      <c r="C861" s="17" t="s">
        <v>2785</v>
      </c>
      <c r="D861" s="17" t="s">
        <v>2786</v>
      </c>
      <c r="E861" s="17"/>
      <c r="F861" s="17"/>
      <c r="G861" s="17"/>
      <c r="H861" s="18" t="s">
        <v>2787</v>
      </c>
      <c r="I861" s="19" t="n">
        <v>200</v>
      </c>
      <c r="J861" s="23"/>
      <c r="K861" s="42" t="n">
        <v>2506</v>
      </c>
      <c r="L861" s="20"/>
      <c r="M861" s="16" t="n">
        <v>6</v>
      </c>
      <c r="N861" s="21" t="n">
        <v>86.9733333333333</v>
      </c>
      <c r="O861" s="22"/>
      <c r="P861" s="23" t="n">
        <f aca="false">N861*O861</f>
        <v>0</v>
      </c>
      <c r="Q861" s="24" t="n">
        <f aca="false">0.064*O861</f>
        <v>0</v>
      </c>
      <c r="R861" s="25" t="n">
        <f aca="false">0.00014*O861</f>
        <v>0</v>
      </c>
      <c r="S861" s="26" t="s">
        <v>2788</v>
      </c>
    </row>
    <row r="862" customFormat="false" ht="96.3" hidden="false" customHeight="true" outlineLevel="5" collapsed="false">
      <c r="B862" s="16" t="n">
        <v>645</v>
      </c>
      <c r="C862" s="17" t="s">
        <v>2789</v>
      </c>
      <c r="D862" s="17" t="s">
        <v>2790</v>
      </c>
      <c r="E862" s="17"/>
      <c r="F862" s="17"/>
      <c r="G862" s="17"/>
      <c r="H862" s="18" t="s">
        <v>2791</v>
      </c>
      <c r="I862" s="19" t="n">
        <v>200</v>
      </c>
      <c r="J862" s="23"/>
      <c r="K862" s="42" t="n">
        <v>2180</v>
      </c>
      <c r="L862" s="20"/>
      <c r="M862" s="16" t="n">
        <v>6</v>
      </c>
      <c r="N862" s="21" t="n">
        <v>86.9733333333333</v>
      </c>
      <c r="O862" s="22"/>
      <c r="P862" s="23" t="n">
        <f aca="false">N862*O862</f>
        <v>0</v>
      </c>
      <c r="Q862" s="24" t="n">
        <f aca="false">0.022*O862</f>
        <v>0</v>
      </c>
      <c r="R862" s="25" t="n">
        <f aca="false">0.00011*O862</f>
        <v>0</v>
      </c>
      <c r="S862" s="26" t="s">
        <v>2792</v>
      </c>
    </row>
    <row r="863" customFormat="false" ht="96.3" hidden="false" customHeight="true" outlineLevel="5" collapsed="false">
      <c r="B863" s="16" t="n">
        <v>646</v>
      </c>
      <c r="C863" s="17" t="s">
        <v>2793</v>
      </c>
      <c r="D863" s="17" t="s">
        <v>2794</v>
      </c>
      <c r="E863" s="17"/>
      <c r="F863" s="17"/>
      <c r="G863" s="17"/>
      <c r="H863" s="18" t="s">
        <v>2795</v>
      </c>
      <c r="I863" s="19" t="n">
        <v>200</v>
      </c>
      <c r="J863" s="23"/>
      <c r="K863" s="42" t="n">
        <v>6420</v>
      </c>
      <c r="L863" s="20"/>
      <c r="M863" s="16" t="n">
        <v>6</v>
      </c>
      <c r="N863" s="21" t="n">
        <v>86.9733333333333</v>
      </c>
      <c r="O863" s="22"/>
      <c r="P863" s="23" t="n">
        <f aca="false">N863*O863</f>
        <v>0</v>
      </c>
      <c r="Q863" s="39" t="n">
        <f aca="false">0.06*O863</f>
        <v>0</v>
      </c>
      <c r="R863" s="25" t="n">
        <f aca="false">0.00011*O863</f>
        <v>0</v>
      </c>
      <c r="S863" s="26" t="s">
        <v>2796</v>
      </c>
    </row>
    <row r="864" customFormat="false" ht="96.3" hidden="false" customHeight="true" outlineLevel="5" collapsed="false">
      <c r="B864" s="16" t="n">
        <v>647</v>
      </c>
      <c r="C864" s="17" t="s">
        <v>2797</v>
      </c>
      <c r="D864" s="17" t="s">
        <v>2798</v>
      </c>
      <c r="E864" s="17"/>
      <c r="F864" s="17"/>
      <c r="G864" s="17"/>
      <c r="H864" s="18" t="s">
        <v>2799</v>
      </c>
      <c r="I864" s="19" t="n">
        <v>200</v>
      </c>
      <c r="J864" s="23"/>
      <c r="K864" s="42" t="n">
        <v>3248</v>
      </c>
      <c r="L864" s="20"/>
      <c r="M864" s="16" t="n">
        <v>6</v>
      </c>
      <c r="N864" s="21" t="n">
        <v>86.9733333333333</v>
      </c>
      <c r="O864" s="22"/>
      <c r="P864" s="23" t="n">
        <f aca="false">N864*O864</f>
        <v>0</v>
      </c>
      <c r="Q864" s="24" t="n">
        <f aca="false">0.022*O864</f>
        <v>0</v>
      </c>
      <c r="R864" s="25" t="n">
        <f aca="false">0.00011*O864</f>
        <v>0</v>
      </c>
      <c r="S864" s="26" t="s">
        <v>2800</v>
      </c>
    </row>
    <row r="865" customFormat="false" ht="96.3" hidden="false" customHeight="true" outlineLevel="5" collapsed="false">
      <c r="B865" s="16" t="n">
        <v>648</v>
      </c>
      <c r="C865" s="17" t="s">
        <v>2801</v>
      </c>
      <c r="D865" s="17" t="s">
        <v>2802</v>
      </c>
      <c r="E865" s="17"/>
      <c r="F865" s="17"/>
      <c r="G865" s="17"/>
      <c r="H865" s="18" t="s">
        <v>2803</v>
      </c>
      <c r="I865" s="19" t="n">
        <v>200</v>
      </c>
      <c r="J865" s="23"/>
      <c r="K865" s="42" t="n">
        <v>5956</v>
      </c>
      <c r="L865" s="20"/>
      <c r="M865" s="16" t="n">
        <v>6</v>
      </c>
      <c r="N865" s="21" t="n">
        <v>86.9733333333333</v>
      </c>
      <c r="O865" s="22"/>
      <c r="P865" s="23" t="n">
        <f aca="false">N865*O865</f>
        <v>0</v>
      </c>
      <c r="Q865" s="39" t="n">
        <f aca="false">0.06*O865</f>
        <v>0</v>
      </c>
      <c r="R865" s="25" t="n">
        <f aca="false">0.00011*O865</f>
        <v>0</v>
      </c>
      <c r="S865" s="26" t="s">
        <v>2804</v>
      </c>
    </row>
    <row r="866" customFormat="false" ht="96.3" hidden="false" customHeight="true" outlineLevel="5" collapsed="false">
      <c r="B866" s="16" t="n">
        <v>649</v>
      </c>
      <c r="C866" s="17" t="s">
        <v>2805</v>
      </c>
      <c r="D866" s="17" t="s">
        <v>2806</v>
      </c>
      <c r="E866" s="17"/>
      <c r="F866" s="17"/>
      <c r="G866" s="17"/>
      <c r="H866" s="18" t="s">
        <v>2807</v>
      </c>
      <c r="I866" s="19" t="n">
        <v>200</v>
      </c>
      <c r="J866" s="23"/>
      <c r="K866" s="42" t="n">
        <v>1540</v>
      </c>
      <c r="L866" s="20"/>
      <c r="M866" s="16" t="n">
        <v>6</v>
      </c>
      <c r="N866" s="21" t="n">
        <v>86.9733333333333</v>
      </c>
      <c r="O866" s="22"/>
      <c r="P866" s="23" t="n">
        <f aca="false">N866*O866</f>
        <v>0</v>
      </c>
      <c r="Q866" s="39" t="n">
        <f aca="false">0.06*O866</f>
        <v>0</v>
      </c>
      <c r="R866" s="25" t="n">
        <f aca="false">0.00013*O866</f>
        <v>0</v>
      </c>
      <c r="S866" s="26" t="s">
        <v>2808</v>
      </c>
    </row>
    <row r="867" customFormat="false" ht="96.3" hidden="false" customHeight="true" outlineLevel="5" collapsed="false">
      <c r="B867" s="16" t="n">
        <v>650</v>
      </c>
      <c r="C867" s="17" t="s">
        <v>2809</v>
      </c>
      <c r="D867" s="17" t="s">
        <v>2810</v>
      </c>
      <c r="E867" s="17"/>
      <c r="F867" s="17"/>
      <c r="G867" s="17"/>
      <c r="H867" s="18" t="s">
        <v>2811</v>
      </c>
      <c r="I867" s="19" t="n">
        <v>200</v>
      </c>
      <c r="J867" s="23"/>
      <c r="K867" s="42" t="n">
        <v>9295</v>
      </c>
      <c r="L867" s="20"/>
      <c r="M867" s="16" t="n">
        <v>6</v>
      </c>
      <c r="N867" s="21" t="n">
        <v>86.9733333333333</v>
      </c>
      <c r="O867" s="22"/>
      <c r="P867" s="23" t="n">
        <f aca="false">N867*O867</f>
        <v>0</v>
      </c>
      <c r="Q867" s="39" t="n">
        <f aca="false">0.06*O867</f>
        <v>0</v>
      </c>
      <c r="R867" s="25" t="n">
        <f aca="false">0.00011*O867</f>
        <v>0</v>
      </c>
      <c r="S867" s="26" t="s">
        <v>2812</v>
      </c>
    </row>
    <row r="868" customFormat="false" ht="96.3" hidden="false" customHeight="true" outlineLevel="5" collapsed="false">
      <c r="B868" s="16" t="n">
        <v>651</v>
      </c>
      <c r="C868" s="17" t="s">
        <v>2813</v>
      </c>
      <c r="D868" s="17" t="s">
        <v>2814</v>
      </c>
      <c r="E868" s="17"/>
      <c r="F868" s="17"/>
      <c r="G868" s="17"/>
      <c r="H868" s="18" t="s">
        <v>2815</v>
      </c>
      <c r="I868" s="19" t="n">
        <v>200</v>
      </c>
      <c r="J868" s="23"/>
      <c r="K868" s="42" t="n">
        <v>6037</v>
      </c>
      <c r="L868" s="20"/>
      <c r="M868" s="16" t="n">
        <v>6</v>
      </c>
      <c r="N868" s="21" t="n">
        <v>86.9733333333333</v>
      </c>
      <c r="O868" s="22"/>
      <c r="P868" s="23" t="n">
        <f aca="false">N868*O868</f>
        <v>0</v>
      </c>
      <c r="Q868" s="39" t="n">
        <f aca="false">0.06*O868</f>
        <v>0</v>
      </c>
      <c r="R868" s="25" t="n">
        <f aca="false">0.00011*O868</f>
        <v>0</v>
      </c>
      <c r="S868" s="26" t="s">
        <v>2816</v>
      </c>
    </row>
    <row r="869" customFormat="false" ht="96.3" hidden="false" customHeight="true" outlineLevel="5" collapsed="false">
      <c r="B869" s="16" t="n">
        <v>652</v>
      </c>
      <c r="C869" s="17" t="s">
        <v>2817</v>
      </c>
      <c r="D869" s="17" t="s">
        <v>2818</v>
      </c>
      <c r="E869" s="17"/>
      <c r="F869" s="17"/>
      <c r="G869" s="17"/>
      <c r="H869" s="18" t="s">
        <v>2819</v>
      </c>
      <c r="I869" s="19" t="n">
        <v>200</v>
      </c>
      <c r="J869" s="23"/>
      <c r="K869" s="19" t="n">
        <v>593</v>
      </c>
      <c r="L869" s="20"/>
      <c r="M869" s="16" t="n">
        <v>6</v>
      </c>
      <c r="N869" s="21" t="n">
        <v>86.9733333333333</v>
      </c>
      <c r="O869" s="22"/>
      <c r="P869" s="23" t="n">
        <f aca="false">N869*O869</f>
        <v>0</v>
      </c>
      <c r="Q869" s="24" t="n">
        <f aca="false">0.065*O869</f>
        <v>0</v>
      </c>
      <c r="R869" s="25" t="n">
        <f aca="false">0.00011*O869</f>
        <v>0</v>
      </c>
      <c r="S869" s="26" t="s">
        <v>2820</v>
      </c>
    </row>
    <row r="870" customFormat="false" ht="96.3" hidden="false" customHeight="true" outlineLevel="5" collapsed="false">
      <c r="B870" s="16" t="n">
        <v>653</v>
      </c>
      <c r="C870" s="17" t="s">
        <v>2821</v>
      </c>
      <c r="D870" s="17" t="s">
        <v>2822</v>
      </c>
      <c r="E870" s="17"/>
      <c r="F870" s="17"/>
      <c r="G870" s="17"/>
      <c r="H870" s="18" t="s">
        <v>2823</v>
      </c>
      <c r="I870" s="19" t="n">
        <v>200</v>
      </c>
      <c r="J870" s="23"/>
      <c r="K870" s="19" t="n">
        <v>934</v>
      </c>
      <c r="L870" s="20"/>
      <c r="M870" s="16" t="n">
        <v>6</v>
      </c>
      <c r="N870" s="21" t="n">
        <v>86.9733333333333</v>
      </c>
      <c r="O870" s="22"/>
      <c r="P870" s="23" t="n">
        <f aca="false">N870*O870</f>
        <v>0</v>
      </c>
      <c r="Q870" s="24" t="n">
        <f aca="false">0.065*O870</f>
        <v>0</v>
      </c>
      <c r="R870" s="25" t="n">
        <f aca="false">0.00012*O870</f>
        <v>0</v>
      </c>
      <c r="S870" s="26" t="s">
        <v>2824</v>
      </c>
    </row>
    <row r="871" customFormat="false" ht="96.3" hidden="false" customHeight="true" outlineLevel="5" collapsed="false">
      <c r="B871" s="16" t="n">
        <v>654</v>
      </c>
      <c r="C871" s="17" t="s">
        <v>2825</v>
      </c>
      <c r="D871" s="17" t="s">
        <v>2826</v>
      </c>
      <c r="E871" s="17"/>
      <c r="F871" s="17"/>
      <c r="G871" s="17"/>
      <c r="H871" s="18" t="s">
        <v>2827</v>
      </c>
      <c r="I871" s="19" t="n">
        <v>200</v>
      </c>
      <c r="J871" s="23"/>
      <c r="K871" s="42" t="n">
        <v>1806</v>
      </c>
      <c r="L871" s="20"/>
      <c r="M871" s="16" t="n">
        <v>6</v>
      </c>
      <c r="N871" s="21" t="n">
        <v>86.9733333333333</v>
      </c>
      <c r="O871" s="22"/>
      <c r="P871" s="23" t="n">
        <f aca="false">N871*O871</f>
        <v>0</v>
      </c>
      <c r="Q871" s="24" t="n">
        <f aca="false">0.062*O871</f>
        <v>0</v>
      </c>
      <c r="R871" s="25" t="n">
        <f aca="false">0.00013*O871</f>
        <v>0</v>
      </c>
      <c r="S871" s="26" t="s">
        <v>2828</v>
      </c>
    </row>
    <row r="872" customFormat="false" ht="12" hidden="false" customHeight="true" outlineLevel="4" collapsed="true">
      <c r="B872" s="37" t="s">
        <v>2829</v>
      </c>
      <c r="C872" s="37"/>
      <c r="D872" s="37"/>
      <c r="E872" s="37"/>
      <c r="F872" s="37"/>
      <c r="G872" s="37"/>
    </row>
    <row r="873" customFormat="false" ht="96.3" hidden="false" customHeight="true" outlineLevel="5" collapsed="false">
      <c r="B873" s="16" t="n">
        <v>655</v>
      </c>
      <c r="C873" s="17" t="s">
        <v>2830</v>
      </c>
      <c r="D873" s="17" t="s">
        <v>2831</v>
      </c>
      <c r="E873" s="17"/>
      <c r="F873" s="17"/>
      <c r="G873" s="17"/>
      <c r="H873" s="18" t="s">
        <v>2832</v>
      </c>
      <c r="I873" s="19" t="n">
        <v>28</v>
      </c>
      <c r="J873" s="23"/>
      <c r="K873" s="19" t="n">
        <v>595</v>
      </c>
      <c r="L873" s="20"/>
      <c r="M873" s="16" t="n">
        <v>3</v>
      </c>
      <c r="N873" s="21" t="n">
        <v>159.88</v>
      </c>
      <c r="O873" s="22"/>
      <c r="P873" s="23" t="n">
        <f aca="false">N873*O873</f>
        <v>0</v>
      </c>
      <c r="Q873" s="39" t="n">
        <f aca="false">0.13*O873</f>
        <v>0</v>
      </c>
      <c r="R873" s="25" t="n">
        <f aca="false">0.00034*O873</f>
        <v>0</v>
      </c>
      <c r="S873" s="26" t="s">
        <v>2833</v>
      </c>
    </row>
    <row r="874" customFormat="false" ht="12" hidden="false" customHeight="true" outlineLevel="4" collapsed="true">
      <c r="B874" s="37" t="s">
        <v>2834</v>
      </c>
      <c r="C874" s="37"/>
      <c r="D874" s="37"/>
      <c r="E874" s="37"/>
      <c r="F874" s="37"/>
      <c r="G874" s="37"/>
    </row>
    <row r="875" customFormat="false" ht="96.3" hidden="false" customHeight="true" outlineLevel="5" collapsed="false">
      <c r="B875" s="16" t="n">
        <v>656</v>
      </c>
      <c r="C875" s="17" t="s">
        <v>2835</v>
      </c>
      <c r="D875" s="17" t="s">
        <v>2836</v>
      </c>
      <c r="E875" s="17"/>
      <c r="F875" s="17"/>
      <c r="G875" s="17"/>
      <c r="H875" s="18" t="s">
        <v>2837</v>
      </c>
      <c r="I875" s="19" t="n">
        <v>28</v>
      </c>
      <c r="J875" s="23"/>
      <c r="K875" s="42" t="n">
        <v>1148</v>
      </c>
      <c r="L875" s="20"/>
      <c r="M875" s="16" t="n">
        <v>3</v>
      </c>
      <c r="N875" s="21" t="n">
        <v>147.746666666667</v>
      </c>
      <c r="O875" s="22"/>
      <c r="P875" s="23" t="n">
        <f aca="false">N875*O875</f>
        <v>0</v>
      </c>
      <c r="Q875" s="24" t="n">
        <f aca="false">0.073*O875</f>
        <v>0</v>
      </c>
      <c r="R875" s="25" t="n">
        <f aca="false">0.00038*O875</f>
        <v>0</v>
      </c>
      <c r="S875" s="26" t="s">
        <v>2838</v>
      </c>
    </row>
    <row r="876" customFormat="false" ht="96.3" hidden="false" customHeight="true" outlineLevel="5" collapsed="false">
      <c r="B876" s="16" t="n">
        <v>657</v>
      </c>
      <c r="C876" s="17" t="s">
        <v>2839</v>
      </c>
      <c r="D876" s="17" t="s">
        <v>2840</v>
      </c>
      <c r="E876" s="17"/>
      <c r="F876" s="17"/>
      <c r="G876" s="17"/>
      <c r="H876" s="18" t="s">
        <v>2841</v>
      </c>
      <c r="I876" s="19" t="n">
        <v>28</v>
      </c>
      <c r="J876" s="23"/>
      <c r="K876" s="19" t="n">
        <v>460</v>
      </c>
      <c r="L876" s="20"/>
      <c r="M876" s="16" t="n">
        <v>3</v>
      </c>
      <c r="N876" s="21" t="n">
        <v>147.746666666667</v>
      </c>
      <c r="O876" s="22"/>
      <c r="P876" s="23" t="n">
        <f aca="false">N876*O876</f>
        <v>0</v>
      </c>
      <c r="Q876" s="24" t="n">
        <f aca="false">0.075*O876</f>
        <v>0</v>
      </c>
      <c r="R876" s="41" t="n">
        <f aca="false">0.0004*O876</f>
        <v>0</v>
      </c>
      <c r="S876" s="26" t="s">
        <v>2842</v>
      </c>
    </row>
    <row r="877" customFormat="false" ht="96.3" hidden="false" customHeight="true" outlineLevel="5" collapsed="false">
      <c r="B877" s="16" t="n">
        <v>658</v>
      </c>
      <c r="C877" s="17" t="s">
        <v>2843</v>
      </c>
      <c r="D877" s="17" t="s">
        <v>2844</v>
      </c>
      <c r="E877" s="17"/>
      <c r="F877" s="17"/>
      <c r="G877" s="17"/>
      <c r="H877" s="18" t="s">
        <v>2845</v>
      </c>
      <c r="I877" s="19" t="n">
        <v>28</v>
      </c>
      <c r="J877" s="23"/>
      <c r="K877" s="19" t="n">
        <v>682</v>
      </c>
      <c r="L877" s="20"/>
      <c r="M877" s="16" t="n">
        <v>3</v>
      </c>
      <c r="N877" s="21" t="n">
        <v>147.746666666667</v>
      </c>
      <c r="O877" s="22"/>
      <c r="P877" s="23" t="n">
        <f aca="false">N877*O877</f>
        <v>0</v>
      </c>
      <c r="Q877" s="24" t="n">
        <f aca="false">0.089*O877</f>
        <v>0</v>
      </c>
      <c r="R877" s="25" t="n">
        <f aca="false">0.00038*O877</f>
        <v>0</v>
      </c>
      <c r="S877" s="26" t="s">
        <v>2846</v>
      </c>
    </row>
    <row r="878" customFormat="false" ht="96.3" hidden="false" customHeight="true" outlineLevel="5" collapsed="false">
      <c r="B878" s="16" t="n">
        <v>659</v>
      </c>
      <c r="C878" s="17" t="s">
        <v>2847</v>
      </c>
      <c r="D878" s="17" t="s">
        <v>2848</v>
      </c>
      <c r="E878" s="17"/>
      <c r="F878" s="17"/>
      <c r="G878" s="17"/>
      <c r="H878" s="18" t="s">
        <v>2849</v>
      </c>
      <c r="I878" s="19" t="n">
        <v>28</v>
      </c>
      <c r="J878" s="23"/>
      <c r="K878" s="19" t="n">
        <v>957</v>
      </c>
      <c r="L878" s="20"/>
      <c r="M878" s="16" t="n">
        <v>3</v>
      </c>
      <c r="N878" s="21" t="n">
        <v>147.746666666667</v>
      </c>
      <c r="O878" s="22"/>
      <c r="P878" s="23" t="n">
        <f aca="false">N878*O878</f>
        <v>0</v>
      </c>
      <c r="Q878" s="24" t="n">
        <f aca="false">0.077*O878</f>
        <v>0</v>
      </c>
      <c r="R878" s="25" t="n">
        <f aca="false">0.00038*O878</f>
        <v>0</v>
      </c>
      <c r="S878" s="26" t="s">
        <v>2850</v>
      </c>
    </row>
    <row r="879" customFormat="false" ht="12" hidden="false" customHeight="true" outlineLevel="3" collapsed="true">
      <c r="B879" s="15" t="s">
        <v>2851</v>
      </c>
      <c r="C879" s="15"/>
      <c r="D879" s="15"/>
      <c r="E879" s="15"/>
      <c r="F879" s="15"/>
      <c r="G879" s="15"/>
    </row>
    <row r="880" customFormat="false" ht="12" hidden="false" customHeight="true" outlineLevel="4" collapsed="false">
      <c r="B880" s="37" t="s">
        <v>2751</v>
      </c>
      <c r="C880" s="37"/>
      <c r="D880" s="37"/>
      <c r="E880" s="37"/>
      <c r="F880" s="37"/>
      <c r="G880" s="37"/>
    </row>
    <row r="881" customFormat="false" ht="96.3" hidden="false" customHeight="true" outlineLevel="5" collapsed="false">
      <c r="B881" s="16" t="n">
        <v>660</v>
      </c>
      <c r="C881" s="17" t="s">
        <v>2852</v>
      </c>
      <c r="D881" s="17" t="s">
        <v>2853</v>
      </c>
      <c r="E881" s="17"/>
      <c r="F881" s="17"/>
      <c r="G881" s="17"/>
      <c r="H881" s="18" t="s">
        <v>2854</v>
      </c>
      <c r="I881" s="19" t="n">
        <v>150</v>
      </c>
      <c r="J881" s="23"/>
      <c r="K881" s="42" t="n">
        <v>3545</v>
      </c>
      <c r="L881" s="20"/>
      <c r="M881" s="16" t="n">
        <v>7</v>
      </c>
      <c r="N881" s="21" t="n">
        <v>71.9066666666667</v>
      </c>
      <c r="O881" s="22"/>
      <c r="P881" s="23" t="n">
        <f aca="false">N881*O881</f>
        <v>0</v>
      </c>
      <c r="Q881" s="39" t="n">
        <f aca="false">0.04*O881</f>
        <v>0</v>
      </c>
      <c r="R881" s="25" t="n">
        <f aca="false">0.00008*O881</f>
        <v>0</v>
      </c>
      <c r="S881" s="26" t="s">
        <v>2855</v>
      </c>
    </row>
    <row r="882" customFormat="false" ht="12" hidden="false" customHeight="true" outlineLevel="4" collapsed="true">
      <c r="B882" s="37" t="s">
        <v>2772</v>
      </c>
      <c r="C882" s="37"/>
      <c r="D882" s="37"/>
      <c r="E882" s="37"/>
      <c r="F882" s="37"/>
      <c r="G882" s="37"/>
    </row>
    <row r="883" customFormat="false" ht="96.3" hidden="false" customHeight="true" outlineLevel="5" collapsed="false">
      <c r="B883" s="16" t="n">
        <v>661</v>
      </c>
      <c r="C883" s="17" t="s">
        <v>2856</v>
      </c>
      <c r="D883" s="17" t="s">
        <v>2857</v>
      </c>
      <c r="E883" s="17"/>
      <c r="F883" s="17"/>
      <c r="G883" s="17"/>
      <c r="H883" s="18" t="s">
        <v>2858</v>
      </c>
      <c r="I883" s="19" t="n">
        <v>200</v>
      </c>
      <c r="J883" s="23"/>
      <c r="K883" s="42" t="n">
        <v>6805</v>
      </c>
      <c r="L883" s="20"/>
      <c r="M883" s="16" t="n">
        <v>6</v>
      </c>
      <c r="N883" s="21" t="n">
        <v>86.9733333333333</v>
      </c>
      <c r="O883" s="22"/>
      <c r="P883" s="23" t="n">
        <f aca="false">N883*O883</f>
        <v>0</v>
      </c>
      <c r="Q883" s="39" t="n">
        <f aca="false">0.06*O883</f>
        <v>0</v>
      </c>
      <c r="R883" s="25" t="n">
        <f aca="false">0.00011*O883</f>
        <v>0</v>
      </c>
      <c r="S883" s="26" t="s">
        <v>2859</v>
      </c>
    </row>
    <row r="884" customFormat="false" ht="96.3" hidden="false" customHeight="true" outlineLevel="5" collapsed="false">
      <c r="B884" s="16" t="n">
        <v>662</v>
      </c>
      <c r="C884" s="17" t="s">
        <v>2860</v>
      </c>
      <c r="D884" s="17" t="s">
        <v>2861</v>
      </c>
      <c r="E884" s="17"/>
      <c r="F884" s="17"/>
      <c r="G884" s="17"/>
      <c r="H884" s="18" t="s">
        <v>2862</v>
      </c>
      <c r="I884" s="19" t="n">
        <v>200</v>
      </c>
      <c r="J884" s="19" t="n">
        <v>1</v>
      </c>
      <c r="K884" s="42" t="n">
        <v>2915</v>
      </c>
      <c r="L884" s="20"/>
      <c r="M884" s="16" t="n">
        <v>6</v>
      </c>
      <c r="N884" s="21" t="n">
        <v>86.9733333333333</v>
      </c>
      <c r="O884" s="22"/>
      <c r="P884" s="23" t="n">
        <f aca="false">N884*O884</f>
        <v>0</v>
      </c>
      <c r="Q884" s="39" t="n">
        <f aca="false">0.06*O884</f>
        <v>0</v>
      </c>
      <c r="R884" s="25" t="n">
        <f aca="false">0.00011*O884</f>
        <v>0</v>
      </c>
      <c r="S884" s="26" t="s">
        <v>2863</v>
      </c>
    </row>
    <row r="885" customFormat="false" ht="96.3" hidden="false" customHeight="true" outlineLevel="5" collapsed="false">
      <c r="B885" s="16" t="n">
        <v>663</v>
      </c>
      <c r="C885" s="17" t="s">
        <v>2864</v>
      </c>
      <c r="D885" s="17" t="s">
        <v>2865</v>
      </c>
      <c r="E885" s="17"/>
      <c r="F885" s="17"/>
      <c r="G885" s="17"/>
      <c r="H885" s="18" t="s">
        <v>2866</v>
      </c>
      <c r="I885" s="19" t="n">
        <v>200</v>
      </c>
      <c r="J885" s="19" t="n">
        <v>1</v>
      </c>
      <c r="K885" s="42" t="n">
        <v>2628</v>
      </c>
      <c r="L885" s="20"/>
      <c r="M885" s="16" t="n">
        <v>6</v>
      </c>
      <c r="N885" s="21" t="n">
        <v>86.9733333333333</v>
      </c>
      <c r="O885" s="22"/>
      <c r="P885" s="23" t="n">
        <f aca="false">N885*O885</f>
        <v>0</v>
      </c>
      <c r="Q885" s="39" t="n">
        <f aca="false">0.06*O885</f>
        <v>0</v>
      </c>
      <c r="R885" s="25" t="n">
        <f aca="false">0.00011*O885</f>
        <v>0</v>
      </c>
      <c r="S885" s="26" t="s">
        <v>2867</v>
      </c>
    </row>
    <row r="886" customFormat="false" ht="96.3" hidden="false" customHeight="true" outlineLevel="5" collapsed="false">
      <c r="B886" s="16" t="n">
        <v>664</v>
      </c>
      <c r="C886" s="17" t="s">
        <v>2868</v>
      </c>
      <c r="D886" s="17" t="s">
        <v>2869</v>
      </c>
      <c r="E886" s="17"/>
      <c r="F886" s="17"/>
      <c r="G886" s="17"/>
      <c r="H886" s="18" t="s">
        <v>2870</v>
      </c>
      <c r="I886" s="19" t="n">
        <v>200</v>
      </c>
      <c r="J886" s="23"/>
      <c r="K886" s="42" t="n">
        <v>4131</v>
      </c>
      <c r="L886" s="20"/>
      <c r="M886" s="16" t="n">
        <v>6</v>
      </c>
      <c r="N886" s="21" t="n">
        <v>86.9733333333333</v>
      </c>
      <c r="O886" s="22"/>
      <c r="P886" s="23" t="n">
        <f aca="false">N886*O886</f>
        <v>0</v>
      </c>
      <c r="Q886" s="39" t="n">
        <f aca="false">0.06*O886</f>
        <v>0</v>
      </c>
      <c r="R886" s="25" t="n">
        <f aca="false">0.00011*O886</f>
        <v>0</v>
      </c>
      <c r="S886" s="26" t="s">
        <v>2871</v>
      </c>
    </row>
    <row r="887" customFormat="false" ht="96.3" hidden="false" customHeight="true" outlineLevel="5" collapsed="false">
      <c r="B887" s="16" t="n">
        <v>665</v>
      </c>
      <c r="C887" s="17" t="s">
        <v>2872</v>
      </c>
      <c r="D887" s="17" t="s">
        <v>2873</v>
      </c>
      <c r="E887" s="17"/>
      <c r="F887" s="17"/>
      <c r="G887" s="17"/>
      <c r="H887" s="18" t="s">
        <v>2874</v>
      </c>
      <c r="I887" s="19" t="n">
        <v>200</v>
      </c>
      <c r="J887" s="23"/>
      <c r="K887" s="42" t="n">
        <v>5232</v>
      </c>
      <c r="L887" s="20"/>
      <c r="M887" s="16" t="n">
        <v>6</v>
      </c>
      <c r="N887" s="21" t="n">
        <v>86.9733333333333</v>
      </c>
      <c r="O887" s="22"/>
      <c r="P887" s="23" t="n">
        <f aca="false">N887*O887</f>
        <v>0</v>
      </c>
      <c r="Q887" s="24" t="n">
        <f aca="false">0.022*O887</f>
        <v>0</v>
      </c>
      <c r="R887" s="25" t="n">
        <f aca="false">0.00011*O887</f>
        <v>0</v>
      </c>
      <c r="S887" s="26" t="s">
        <v>2875</v>
      </c>
    </row>
    <row r="888" customFormat="false" ht="96.3" hidden="false" customHeight="true" outlineLevel="5" collapsed="false">
      <c r="B888" s="16" t="n">
        <v>666</v>
      </c>
      <c r="C888" s="17" t="s">
        <v>2876</v>
      </c>
      <c r="D888" s="17" t="s">
        <v>2877</v>
      </c>
      <c r="E888" s="17"/>
      <c r="F888" s="17"/>
      <c r="G888" s="17"/>
      <c r="H888" s="18" t="s">
        <v>2878</v>
      </c>
      <c r="I888" s="19" t="n">
        <v>200</v>
      </c>
      <c r="J888" s="23"/>
      <c r="K888" s="42" t="n">
        <v>3704</v>
      </c>
      <c r="L888" s="20"/>
      <c r="M888" s="16" t="n">
        <v>6</v>
      </c>
      <c r="N888" s="21" t="n">
        <v>86.9733333333333</v>
      </c>
      <c r="O888" s="22"/>
      <c r="P888" s="23" t="n">
        <f aca="false">N888*O888</f>
        <v>0</v>
      </c>
      <c r="Q888" s="39" t="n">
        <f aca="false">0.06*O888</f>
        <v>0</v>
      </c>
      <c r="R888" s="25" t="n">
        <f aca="false">0.00011*O888</f>
        <v>0</v>
      </c>
      <c r="S888" s="26" t="s">
        <v>2879</v>
      </c>
    </row>
    <row r="889" customFormat="false" ht="96.3" hidden="false" customHeight="true" outlineLevel="5" collapsed="false">
      <c r="B889" s="16" t="n">
        <v>667</v>
      </c>
      <c r="C889" s="17" t="s">
        <v>2880</v>
      </c>
      <c r="D889" s="17" t="s">
        <v>2881</v>
      </c>
      <c r="E889" s="17"/>
      <c r="F889" s="17"/>
      <c r="G889" s="17"/>
      <c r="H889" s="18" t="s">
        <v>2882</v>
      </c>
      <c r="I889" s="19" t="n">
        <v>200</v>
      </c>
      <c r="J889" s="23"/>
      <c r="K889" s="42" t="n">
        <v>1550</v>
      </c>
      <c r="L889" s="20"/>
      <c r="M889" s="16" t="n">
        <v>6</v>
      </c>
      <c r="N889" s="21" t="n">
        <v>86.9733333333333</v>
      </c>
      <c r="O889" s="22"/>
      <c r="P889" s="23" t="n">
        <f aca="false">N889*O889</f>
        <v>0</v>
      </c>
      <c r="Q889" s="24" t="n">
        <f aca="false">0.022*O889</f>
        <v>0</v>
      </c>
      <c r="R889" s="25" t="n">
        <f aca="false">0.00011*O889</f>
        <v>0</v>
      </c>
      <c r="S889" s="26" t="s">
        <v>2883</v>
      </c>
    </row>
    <row r="890" customFormat="false" ht="96.3" hidden="false" customHeight="true" outlineLevel="5" collapsed="false">
      <c r="B890" s="16" t="n">
        <v>668</v>
      </c>
      <c r="C890" s="17" t="s">
        <v>2884</v>
      </c>
      <c r="D890" s="17" t="s">
        <v>2885</v>
      </c>
      <c r="E890" s="17"/>
      <c r="F890" s="17"/>
      <c r="G890" s="17"/>
      <c r="H890" s="18" t="s">
        <v>2886</v>
      </c>
      <c r="I890" s="19" t="n">
        <v>200</v>
      </c>
      <c r="J890" s="23"/>
      <c r="K890" s="42" t="n">
        <v>2974</v>
      </c>
      <c r="L890" s="20"/>
      <c r="M890" s="16" t="n">
        <v>6</v>
      </c>
      <c r="N890" s="21" t="n">
        <v>86.9733333333333</v>
      </c>
      <c r="O890" s="22"/>
      <c r="P890" s="23" t="n">
        <f aca="false">N890*O890</f>
        <v>0</v>
      </c>
      <c r="Q890" s="24" t="n">
        <f aca="false">0.064*O890</f>
        <v>0</v>
      </c>
      <c r="R890" s="25" t="n">
        <f aca="false">0.00013*O890</f>
        <v>0</v>
      </c>
      <c r="S890" s="26" t="s">
        <v>2887</v>
      </c>
    </row>
    <row r="891" customFormat="false" ht="96.3" hidden="false" customHeight="true" outlineLevel="5" collapsed="false">
      <c r="B891" s="16" t="n">
        <v>669</v>
      </c>
      <c r="C891" s="17" t="s">
        <v>2888</v>
      </c>
      <c r="D891" s="17" t="s">
        <v>2889</v>
      </c>
      <c r="E891" s="17"/>
      <c r="F891" s="17"/>
      <c r="G891" s="17"/>
      <c r="H891" s="18" t="s">
        <v>2890</v>
      </c>
      <c r="I891" s="19" t="n">
        <v>200</v>
      </c>
      <c r="J891" s="23"/>
      <c r="K891" s="42" t="n">
        <v>4769</v>
      </c>
      <c r="L891" s="20"/>
      <c r="M891" s="16" t="n">
        <v>6</v>
      </c>
      <c r="N891" s="21" t="n">
        <v>86.9733333333333</v>
      </c>
      <c r="O891" s="22"/>
      <c r="P891" s="23" t="n">
        <f aca="false">N891*O891</f>
        <v>0</v>
      </c>
      <c r="Q891" s="39" t="n">
        <f aca="false">0.06*O891</f>
        <v>0</v>
      </c>
      <c r="R891" s="25" t="n">
        <f aca="false">0.00011*O891</f>
        <v>0</v>
      </c>
      <c r="S891" s="26" t="s">
        <v>2891</v>
      </c>
    </row>
    <row r="892" customFormat="false" ht="96.3" hidden="false" customHeight="true" outlineLevel="5" collapsed="false">
      <c r="B892" s="16" t="n">
        <v>670</v>
      </c>
      <c r="C892" s="17" t="s">
        <v>2892</v>
      </c>
      <c r="D892" s="17" t="s">
        <v>2893</v>
      </c>
      <c r="E892" s="17"/>
      <c r="F892" s="17"/>
      <c r="G892" s="17"/>
      <c r="H892" s="18" t="s">
        <v>2894</v>
      </c>
      <c r="I892" s="19" t="n">
        <v>200</v>
      </c>
      <c r="J892" s="23"/>
      <c r="K892" s="42" t="n">
        <v>1595</v>
      </c>
      <c r="L892" s="20"/>
      <c r="M892" s="16" t="n">
        <v>6</v>
      </c>
      <c r="N892" s="21" t="n">
        <v>86.9733333333333</v>
      </c>
      <c r="O892" s="22"/>
      <c r="P892" s="23" t="n">
        <f aca="false">N892*O892</f>
        <v>0</v>
      </c>
      <c r="Q892" s="24" t="n">
        <f aca="false">0.057*O892</f>
        <v>0</v>
      </c>
      <c r="R892" s="25" t="n">
        <f aca="false">0.00011*O892</f>
        <v>0</v>
      </c>
      <c r="S892" s="26" t="s">
        <v>2895</v>
      </c>
    </row>
    <row r="893" customFormat="false" ht="96.3" hidden="false" customHeight="true" outlineLevel="5" collapsed="false">
      <c r="B893" s="16" t="n">
        <v>671</v>
      </c>
      <c r="C893" s="17" t="s">
        <v>2896</v>
      </c>
      <c r="D893" s="17" t="s">
        <v>2897</v>
      </c>
      <c r="E893" s="17"/>
      <c r="F893" s="17"/>
      <c r="G893" s="17"/>
      <c r="H893" s="18" t="s">
        <v>2898</v>
      </c>
      <c r="I893" s="19" t="n">
        <v>200</v>
      </c>
      <c r="J893" s="23"/>
      <c r="K893" s="42" t="n">
        <v>1238</v>
      </c>
      <c r="L893" s="20"/>
      <c r="M893" s="16" t="n">
        <v>6</v>
      </c>
      <c r="N893" s="21" t="n">
        <v>86.9733333333333</v>
      </c>
      <c r="O893" s="22"/>
      <c r="P893" s="23" t="n">
        <f aca="false">N893*O893</f>
        <v>0</v>
      </c>
      <c r="Q893" s="24" t="n">
        <f aca="false">0.062*O893</f>
        <v>0</v>
      </c>
      <c r="R893" s="25" t="n">
        <f aca="false">0.00007*O893</f>
        <v>0</v>
      </c>
      <c r="S893" s="26" t="s">
        <v>2899</v>
      </c>
    </row>
    <row r="894" customFormat="false" ht="96.3" hidden="false" customHeight="true" outlineLevel="5" collapsed="false">
      <c r="B894" s="16" t="n">
        <v>672</v>
      </c>
      <c r="C894" s="17" t="s">
        <v>2900</v>
      </c>
      <c r="D894" s="17" t="s">
        <v>2901</v>
      </c>
      <c r="E894" s="17"/>
      <c r="F894" s="17"/>
      <c r="G894" s="17"/>
      <c r="H894" s="18" t="s">
        <v>2902</v>
      </c>
      <c r="I894" s="19" t="n">
        <v>200</v>
      </c>
      <c r="J894" s="23"/>
      <c r="K894" s="42" t="n">
        <v>6407</v>
      </c>
      <c r="L894" s="20"/>
      <c r="M894" s="16" t="n">
        <v>6</v>
      </c>
      <c r="N894" s="21" t="n">
        <v>86.9733333333333</v>
      </c>
      <c r="O894" s="22"/>
      <c r="P894" s="23" t="n">
        <f aca="false">N894*O894</f>
        <v>0</v>
      </c>
      <c r="Q894" s="39" t="n">
        <f aca="false">0.06*O894</f>
        <v>0</v>
      </c>
      <c r="R894" s="25" t="n">
        <f aca="false">0.00011*O894</f>
        <v>0</v>
      </c>
      <c r="S894" s="26" t="s">
        <v>2903</v>
      </c>
    </row>
    <row r="895" customFormat="false" ht="96.3" hidden="false" customHeight="true" outlineLevel="5" collapsed="false">
      <c r="B895" s="16" t="n">
        <v>673</v>
      </c>
      <c r="C895" s="17" t="s">
        <v>2904</v>
      </c>
      <c r="D895" s="17" t="s">
        <v>2905</v>
      </c>
      <c r="E895" s="17"/>
      <c r="F895" s="17"/>
      <c r="G895" s="17"/>
      <c r="H895" s="18" t="s">
        <v>2906</v>
      </c>
      <c r="I895" s="19" t="n">
        <v>200</v>
      </c>
      <c r="J895" s="23"/>
      <c r="K895" s="19" t="n">
        <v>853</v>
      </c>
      <c r="L895" s="20"/>
      <c r="M895" s="16" t="n">
        <v>6</v>
      </c>
      <c r="N895" s="21" t="n">
        <v>86.9733333333333</v>
      </c>
      <c r="O895" s="22"/>
      <c r="P895" s="23" t="n">
        <f aca="false">N895*O895</f>
        <v>0</v>
      </c>
      <c r="Q895" s="24" t="n">
        <f aca="false">0.069*O895</f>
        <v>0</v>
      </c>
      <c r="R895" s="25" t="n">
        <f aca="false">0.00013*O895</f>
        <v>0</v>
      </c>
      <c r="S895" s="26" t="s">
        <v>2907</v>
      </c>
    </row>
    <row r="896" customFormat="false" ht="96.3" hidden="false" customHeight="true" outlineLevel="5" collapsed="false">
      <c r="B896" s="16" t="n">
        <v>674</v>
      </c>
      <c r="C896" s="17" t="s">
        <v>2908</v>
      </c>
      <c r="D896" s="17" t="s">
        <v>2909</v>
      </c>
      <c r="E896" s="17"/>
      <c r="F896" s="17"/>
      <c r="G896" s="17"/>
      <c r="H896" s="18" t="s">
        <v>2910</v>
      </c>
      <c r="I896" s="19" t="n">
        <v>200</v>
      </c>
      <c r="J896" s="23"/>
      <c r="K896" s="42" t="n">
        <v>3328</v>
      </c>
      <c r="L896" s="20"/>
      <c r="M896" s="16" t="n">
        <v>6</v>
      </c>
      <c r="N896" s="21" t="n">
        <v>86.9733333333333</v>
      </c>
      <c r="O896" s="22"/>
      <c r="P896" s="23" t="n">
        <f aca="false">N896*O896</f>
        <v>0</v>
      </c>
      <c r="Q896" s="24" t="n">
        <f aca="false">0.065*O896</f>
        <v>0</v>
      </c>
      <c r="R896" s="25" t="n">
        <f aca="false">0.00013*O896</f>
        <v>0</v>
      </c>
      <c r="S896" s="26" t="s">
        <v>2911</v>
      </c>
    </row>
    <row r="897" customFormat="false" ht="96.3" hidden="false" customHeight="true" outlineLevel="5" collapsed="false">
      <c r="B897" s="16" t="n">
        <v>675</v>
      </c>
      <c r="C897" s="17" t="s">
        <v>2912</v>
      </c>
      <c r="D897" s="17" t="s">
        <v>2913</v>
      </c>
      <c r="E897" s="17"/>
      <c r="F897" s="17"/>
      <c r="G897" s="17"/>
      <c r="H897" s="18" t="s">
        <v>2914</v>
      </c>
      <c r="I897" s="19" t="n">
        <v>200</v>
      </c>
      <c r="J897" s="23"/>
      <c r="K897" s="42" t="n">
        <v>2055</v>
      </c>
      <c r="L897" s="20"/>
      <c r="M897" s="16" t="n">
        <v>6</v>
      </c>
      <c r="N897" s="21" t="n">
        <v>86.9733333333333</v>
      </c>
      <c r="O897" s="22"/>
      <c r="P897" s="23" t="n">
        <f aca="false">N897*O897</f>
        <v>0</v>
      </c>
      <c r="Q897" s="24" t="n">
        <f aca="false">0.064*O897</f>
        <v>0</v>
      </c>
      <c r="R897" s="25" t="n">
        <f aca="false">0.00013*O897</f>
        <v>0</v>
      </c>
      <c r="S897" s="26" t="s">
        <v>2915</v>
      </c>
    </row>
    <row r="898" customFormat="false" ht="96.3" hidden="false" customHeight="true" outlineLevel="5" collapsed="false">
      <c r="B898" s="16" t="n">
        <v>676</v>
      </c>
      <c r="C898" s="17" t="s">
        <v>2916</v>
      </c>
      <c r="D898" s="17" t="s">
        <v>2917</v>
      </c>
      <c r="E898" s="17"/>
      <c r="F898" s="17"/>
      <c r="G898" s="17"/>
      <c r="H898" s="18" t="s">
        <v>2918</v>
      </c>
      <c r="I898" s="19" t="n">
        <v>200</v>
      </c>
      <c r="J898" s="23"/>
      <c r="K898" s="42" t="n">
        <v>2553</v>
      </c>
      <c r="L898" s="20"/>
      <c r="M898" s="16" t="n">
        <v>6</v>
      </c>
      <c r="N898" s="21" t="n">
        <v>86.9733333333333</v>
      </c>
      <c r="O898" s="22"/>
      <c r="P898" s="23" t="n">
        <f aca="false">N898*O898</f>
        <v>0</v>
      </c>
      <c r="Q898" s="24" t="n">
        <f aca="false">0.064*O898</f>
        <v>0</v>
      </c>
      <c r="R898" s="25" t="n">
        <f aca="false">0.00013*O898</f>
        <v>0</v>
      </c>
      <c r="S898" s="26" t="s">
        <v>2919</v>
      </c>
    </row>
    <row r="899" customFormat="false" ht="96.3" hidden="false" customHeight="true" outlineLevel="5" collapsed="false">
      <c r="B899" s="16" t="n">
        <v>677</v>
      </c>
      <c r="C899" s="17" t="s">
        <v>2920</v>
      </c>
      <c r="D899" s="17" t="s">
        <v>2921</v>
      </c>
      <c r="E899" s="17"/>
      <c r="F899" s="17"/>
      <c r="G899" s="17"/>
      <c r="H899" s="18" t="s">
        <v>2922</v>
      </c>
      <c r="I899" s="19" t="n">
        <v>200</v>
      </c>
      <c r="J899" s="23"/>
      <c r="K899" s="42" t="n">
        <v>3032</v>
      </c>
      <c r="L899" s="20"/>
      <c r="M899" s="16" t="n">
        <v>6</v>
      </c>
      <c r="N899" s="21" t="n">
        <v>86.9733333333333</v>
      </c>
      <c r="O899" s="22"/>
      <c r="P899" s="23" t="n">
        <f aca="false">N899*O899</f>
        <v>0</v>
      </c>
      <c r="Q899" s="24" t="n">
        <f aca="false">0.066*O899</f>
        <v>0</v>
      </c>
      <c r="R899" s="25" t="n">
        <f aca="false">0.00014*O899</f>
        <v>0</v>
      </c>
      <c r="S899" s="26" t="s">
        <v>2923</v>
      </c>
    </row>
    <row r="900" customFormat="false" ht="96.3" hidden="false" customHeight="true" outlineLevel="5" collapsed="false">
      <c r="B900" s="16" t="n">
        <v>678</v>
      </c>
      <c r="C900" s="17" t="s">
        <v>2924</v>
      </c>
      <c r="D900" s="17" t="s">
        <v>2925</v>
      </c>
      <c r="E900" s="17"/>
      <c r="F900" s="17"/>
      <c r="G900" s="17"/>
      <c r="H900" s="18" t="s">
        <v>2926</v>
      </c>
      <c r="I900" s="19" t="n">
        <v>200</v>
      </c>
      <c r="J900" s="23"/>
      <c r="K900" s="19" t="n">
        <v>582</v>
      </c>
      <c r="L900" s="20"/>
      <c r="M900" s="16" t="n">
        <v>6</v>
      </c>
      <c r="N900" s="21" t="n">
        <v>86.9733333333333</v>
      </c>
      <c r="O900" s="22"/>
      <c r="P900" s="23" t="n">
        <f aca="false">N900*O900</f>
        <v>0</v>
      </c>
      <c r="Q900" s="24" t="n">
        <f aca="false">0.061*O900</f>
        <v>0</v>
      </c>
      <c r="R900" s="25" t="n">
        <f aca="false">0.00013*O900</f>
        <v>0</v>
      </c>
      <c r="S900" s="26" t="s">
        <v>2927</v>
      </c>
    </row>
    <row r="901" customFormat="false" ht="96.3" hidden="false" customHeight="true" outlineLevel="5" collapsed="false">
      <c r="B901" s="16" t="n">
        <v>679</v>
      </c>
      <c r="C901" s="17" t="s">
        <v>2928</v>
      </c>
      <c r="D901" s="17" t="s">
        <v>2929</v>
      </c>
      <c r="E901" s="17"/>
      <c r="F901" s="17"/>
      <c r="G901" s="17"/>
      <c r="H901" s="18" t="s">
        <v>2930</v>
      </c>
      <c r="I901" s="19" t="n">
        <v>200</v>
      </c>
      <c r="J901" s="23"/>
      <c r="K901" s="42" t="n">
        <v>5546</v>
      </c>
      <c r="L901" s="20"/>
      <c r="M901" s="16" t="n">
        <v>6</v>
      </c>
      <c r="N901" s="21" t="n">
        <v>86.9733333333333</v>
      </c>
      <c r="O901" s="22"/>
      <c r="P901" s="23" t="n">
        <f aca="false">N901*O901</f>
        <v>0</v>
      </c>
      <c r="Q901" s="39" t="n">
        <f aca="false">0.06*O901</f>
        <v>0</v>
      </c>
      <c r="R901" s="25" t="n">
        <f aca="false">0.00011*O901</f>
        <v>0</v>
      </c>
      <c r="S901" s="26" t="s">
        <v>2931</v>
      </c>
    </row>
    <row r="902" customFormat="false" ht="96.3" hidden="false" customHeight="true" outlineLevel="5" collapsed="false">
      <c r="B902" s="16" t="n">
        <v>680</v>
      </c>
      <c r="C902" s="17" t="s">
        <v>2932</v>
      </c>
      <c r="D902" s="17" t="s">
        <v>2933</v>
      </c>
      <c r="E902" s="17"/>
      <c r="F902" s="17"/>
      <c r="G902" s="17"/>
      <c r="H902" s="18" t="s">
        <v>2934</v>
      </c>
      <c r="I902" s="19" t="n">
        <v>200</v>
      </c>
      <c r="J902" s="23"/>
      <c r="K902" s="42" t="n">
        <v>3547</v>
      </c>
      <c r="L902" s="20"/>
      <c r="M902" s="16" t="n">
        <v>6</v>
      </c>
      <c r="N902" s="21" t="n">
        <v>86.9733333333333</v>
      </c>
      <c r="O902" s="22"/>
      <c r="P902" s="23" t="n">
        <f aca="false">N902*O902</f>
        <v>0</v>
      </c>
      <c r="Q902" s="39" t="n">
        <f aca="false">0.06*O902</f>
        <v>0</v>
      </c>
      <c r="R902" s="25" t="n">
        <f aca="false">0.00011*O902</f>
        <v>0</v>
      </c>
      <c r="S902" s="26" t="s">
        <v>2935</v>
      </c>
    </row>
    <row r="903" customFormat="false" ht="96.3" hidden="false" customHeight="true" outlineLevel="5" collapsed="false">
      <c r="B903" s="16" t="n">
        <v>681</v>
      </c>
      <c r="C903" s="17" t="s">
        <v>2936</v>
      </c>
      <c r="D903" s="17" t="s">
        <v>2937</v>
      </c>
      <c r="E903" s="17"/>
      <c r="F903" s="17"/>
      <c r="G903" s="17"/>
      <c r="H903" s="18" t="s">
        <v>2938</v>
      </c>
      <c r="I903" s="19" t="n">
        <v>200</v>
      </c>
      <c r="J903" s="23"/>
      <c r="K903" s="42" t="n">
        <v>4757</v>
      </c>
      <c r="L903" s="20"/>
      <c r="M903" s="16" t="n">
        <v>6</v>
      </c>
      <c r="N903" s="21" t="n">
        <v>86.9733333333333</v>
      </c>
      <c r="O903" s="22"/>
      <c r="P903" s="23" t="n">
        <f aca="false">N903*O903</f>
        <v>0</v>
      </c>
      <c r="Q903" s="39" t="n">
        <f aca="false">0.06*O903</f>
        <v>0</v>
      </c>
      <c r="R903" s="25" t="n">
        <f aca="false">0.00011*O903</f>
        <v>0</v>
      </c>
      <c r="S903" s="26" t="s">
        <v>2939</v>
      </c>
    </row>
    <row r="904" customFormat="false" ht="96.3" hidden="false" customHeight="true" outlineLevel="5" collapsed="false">
      <c r="B904" s="16" t="n">
        <v>682</v>
      </c>
      <c r="C904" s="17" t="s">
        <v>2940</v>
      </c>
      <c r="D904" s="17" t="s">
        <v>2941</v>
      </c>
      <c r="E904" s="17"/>
      <c r="F904" s="17"/>
      <c r="G904" s="17"/>
      <c r="H904" s="18" t="s">
        <v>2942</v>
      </c>
      <c r="I904" s="19" t="n">
        <v>200</v>
      </c>
      <c r="J904" s="23"/>
      <c r="K904" s="42" t="n">
        <v>2041</v>
      </c>
      <c r="L904" s="20"/>
      <c r="M904" s="16" t="n">
        <v>4</v>
      </c>
      <c r="N904" s="21" t="n">
        <v>86.9733333333333</v>
      </c>
      <c r="O904" s="22"/>
      <c r="P904" s="23" t="n">
        <f aca="false">N904*O904</f>
        <v>0</v>
      </c>
      <c r="Q904" s="24" t="n">
        <f aca="false">0.061*O904</f>
        <v>0</v>
      </c>
      <c r="R904" s="25" t="n">
        <f aca="false">0.00014*O904</f>
        <v>0</v>
      </c>
      <c r="S904" s="26" t="s">
        <v>2943</v>
      </c>
    </row>
    <row r="905" customFormat="false" ht="96.3" hidden="false" customHeight="true" outlineLevel="5" collapsed="false">
      <c r="B905" s="16" t="n">
        <v>683</v>
      </c>
      <c r="C905" s="17" t="s">
        <v>2944</v>
      </c>
      <c r="D905" s="17" t="s">
        <v>2945</v>
      </c>
      <c r="E905" s="17"/>
      <c r="F905" s="17"/>
      <c r="G905" s="17"/>
      <c r="H905" s="18" t="s">
        <v>2946</v>
      </c>
      <c r="I905" s="19" t="n">
        <v>200</v>
      </c>
      <c r="J905" s="23"/>
      <c r="K905" s="42" t="n">
        <v>8068</v>
      </c>
      <c r="L905" s="20"/>
      <c r="M905" s="16" t="n">
        <v>6</v>
      </c>
      <c r="N905" s="21" t="n">
        <v>86.9733333333333</v>
      </c>
      <c r="O905" s="22"/>
      <c r="P905" s="23" t="n">
        <f aca="false">N905*O905</f>
        <v>0</v>
      </c>
      <c r="Q905" s="39" t="n">
        <f aca="false">0.06*O905</f>
        <v>0</v>
      </c>
      <c r="R905" s="25" t="n">
        <f aca="false">0.00011*O905</f>
        <v>0</v>
      </c>
      <c r="S905" s="26" t="s">
        <v>2947</v>
      </c>
    </row>
    <row r="906" customFormat="false" ht="96.3" hidden="false" customHeight="true" outlineLevel="5" collapsed="false">
      <c r="B906" s="16" t="n">
        <v>684</v>
      </c>
      <c r="C906" s="17" t="s">
        <v>2948</v>
      </c>
      <c r="D906" s="17" t="s">
        <v>2949</v>
      </c>
      <c r="E906" s="17"/>
      <c r="F906" s="17"/>
      <c r="G906" s="17"/>
      <c r="H906" s="18" t="s">
        <v>2950</v>
      </c>
      <c r="I906" s="19" t="n">
        <v>200</v>
      </c>
      <c r="J906" s="19" t="n">
        <v>1</v>
      </c>
      <c r="K906" s="42" t="n">
        <v>1032</v>
      </c>
      <c r="L906" s="20"/>
      <c r="M906" s="16" t="n">
        <v>6</v>
      </c>
      <c r="N906" s="21" t="n">
        <v>86.9733333333333</v>
      </c>
      <c r="O906" s="22"/>
      <c r="P906" s="23" t="n">
        <f aca="false">N906*O906</f>
        <v>0</v>
      </c>
      <c r="Q906" s="39" t="n">
        <f aca="false">0.06*O906</f>
        <v>0</v>
      </c>
      <c r="R906" s="25" t="n">
        <f aca="false">0.00011*O906</f>
        <v>0</v>
      </c>
      <c r="S906" s="26" t="s">
        <v>2951</v>
      </c>
    </row>
    <row r="907" customFormat="false" ht="12" hidden="false" customHeight="true" outlineLevel="4" collapsed="true">
      <c r="B907" s="37" t="s">
        <v>2952</v>
      </c>
      <c r="C907" s="37"/>
      <c r="D907" s="37"/>
      <c r="E907" s="37"/>
      <c r="F907" s="37"/>
      <c r="G907" s="37"/>
    </row>
    <row r="908" customFormat="false" ht="96.3" hidden="false" customHeight="true" outlineLevel="5" collapsed="false">
      <c r="B908" s="16" t="n">
        <v>685</v>
      </c>
      <c r="C908" s="17" t="s">
        <v>2953</v>
      </c>
      <c r="D908" s="17" t="s">
        <v>2954</v>
      </c>
      <c r="E908" s="17"/>
      <c r="F908" s="17"/>
      <c r="G908" s="17"/>
      <c r="H908" s="18" t="s">
        <v>2955</v>
      </c>
      <c r="I908" s="19" t="n">
        <v>28</v>
      </c>
      <c r="J908" s="23"/>
      <c r="K908" s="42" t="n">
        <v>1640</v>
      </c>
      <c r="L908" s="20"/>
      <c r="M908" s="16" t="n">
        <v>3</v>
      </c>
      <c r="N908" s="21" t="n">
        <v>195.586666666667</v>
      </c>
      <c r="O908" s="22"/>
      <c r="P908" s="23" t="n">
        <f aca="false">N908*O908</f>
        <v>0</v>
      </c>
      <c r="Q908" s="24" t="n">
        <f aca="false">0.162*O908</f>
        <v>0</v>
      </c>
      <c r="R908" s="25" t="n">
        <f aca="false">0.00038*O908</f>
        <v>0</v>
      </c>
      <c r="S908" s="26" t="s">
        <v>2956</v>
      </c>
    </row>
    <row r="909" customFormat="false" ht="96.3" hidden="false" customHeight="true" outlineLevel="5" collapsed="false">
      <c r="B909" s="16" t="n">
        <v>686</v>
      </c>
      <c r="C909" s="17" t="s">
        <v>2957</v>
      </c>
      <c r="D909" s="17" t="s">
        <v>2958</v>
      </c>
      <c r="E909" s="17"/>
      <c r="F909" s="17"/>
      <c r="G909" s="17"/>
      <c r="H909" s="18" t="s">
        <v>2959</v>
      </c>
      <c r="I909" s="19" t="n">
        <v>28</v>
      </c>
      <c r="J909" s="23"/>
      <c r="K909" s="42" t="n">
        <v>1488</v>
      </c>
      <c r="L909" s="20"/>
      <c r="M909" s="16" t="n">
        <v>3</v>
      </c>
      <c r="N909" s="21" t="n">
        <v>195.586666666667</v>
      </c>
      <c r="O909" s="22"/>
      <c r="P909" s="23" t="n">
        <f aca="false">N909*O909</f>
        <v>0</v>
      </c>
      <c r="Q909" s="39" t="n">
        <f aca="false">0.16*O909</f>
        <v>0</v>
      </c>
      <c r="R909" s="25" t="n">
        <f aca="false">0.00038*O909</f>
        <v>0</v>
      </c>
      <c r="S909" s="26" t="s">
        <v>2960</v>
      </c>
    </row>
    <row r="910" customFormat="false" ht="96.3" hidden="false" customHeight="true" outlineLevel="5" collapsed="false">
      <c r="B910" s="16" t="n">
        <v>687</v>
      </c>
      <c r="C910" s="17" t="s">
        <v>2961</v>
      </c>
      <c r="D910" s="17" t="s">
        <v>2962</v>
      </c>
      <c r="E910" s="17"/>
      <c r="F910" s="17"/>
      <c r="G910" s="17"/>
      <c r="H910" s="18" t="s">
        <v>2963</v>
      </c>
      <c r="I910" s="19" t="n">
        <v>28</v>
      </c>
      <c r="J910" s="23"/>
      <c r="K910" s="42" t="n">
        <v>5592</v>
      </c>
      <c r="L910" s="20"/>
      <c r="M910" s="16" t="n">
        <v>4</v>
      </c>
      <c r="N910" s="21" t="n">
        <v>125.626666666667</v>
      </c>
      <c r="O910" s="22"/>
      <c r="P910" s="23" t="n">
        <f aca="false">N910*O910</f>
        <v>0</v>
      </c>
      <c r="Q910" s="39" t="n">
        <f aca="false">0.13*O910</f>
        <v>0</v>
      </c>
      <c r="R910" s="25" t="n">
        <f aca="false">0.00034*O910</f>
        <v>0</v>
      </c>
      <c r="S910" s="26" t="s">
        <v>2964</v>
      </c>
    </row>
    <row r="911" customFormat="false" ht="96.3" hidden="false" customHeight="true" outlineLevel="5" collapsed="false">
      <c r="B911" s="16" t="n">
        <v>688</v>
      </c>
      <c r="C911" s="17" t="s">
        <v>2965</v>
      </c>
      <c r="D911" s="17" t="s">
        <v>2966</v>
      </c>
      <c r="E911" s="17"/>
      <c r="F911" s="17"/>
      <c r="G911" s="17"/>
      <c r="H911" s="18" t="s">
        <v>2967</v>
      </c>
      <c r="I911" s="19" t="n">
        <v>12</v>
      </c>
      <c r="J911" s="23"/>
      <c r="K911" s="19" t="n">
        <v>800</v>
      </c>
      <c r="L911" s="20"/>
      <c r="M911" s="16" t="n">
        <v>1</v>
      </c>
      <c r="N911" s="21" t="n">
        <v>397.08</v>
      </c>
      <c r="O911" s="22"/>
      <c r="P911" s="23" t="n">
        <f aca="false">N911*O911</f>
        <v>0</v>
      </c>
      <c r="Q911" s="24" t="n">
        <f aca="false">0.263*O911</f>
        <v>0</v>
      </c>
      <c r="R911" s="25" t="n">
        <f aca="false">0.00095*O911</f>
        <v>0</v>
      </c>
      <c r="S911" s="26" t="s">
        <v>2968</v>
      </c>
    </row>
    <row r="912" customFormat="false" ht="12" hidden="false" customHeight="true" outlineLevel="4" collapsed="true">
      <c r="B912" s="37" t="s">
        <v>2834</v>
      </c>
      <c r="C912" s="37"/>
      <c r="D912" s="37"/>
      <c r="E912" s="37"/>
      <c r="F912" s="37"/>
      <c r="G912" s="37"/>
    </row>
    <row r="913" customFormat="false" ht="96.3" hidden="false" customHeight="true" outlineLevel="5" collapsed="false">
      <c r="B913" s="16" t="n">
        <v>689</v>
      </c>
      <c r="C913" s="17" t="s">
        <v>2969</v>
      </c>
      <c r="D913" s="17" t="s">
        <v>2970</v>
      </c>
      <c r="E913" s="17"/>
      <c r="F913" s="17"/>
      <c r="G913" s="17"/>
      <c r="H913" s="18" t="s">
        <v>2971</v>
      </c>
      <c r="I913" s="19" t="n">
        <v>28</v>
      </c>
      <c r="J913" s="23"/>
      <c r="K913" s="42" t="n">
        <v>1571</v>
      </c>
      <c r="L913" s="20"/>
      <c r="M913" s="16" t="n">
        <v>3</v>
      </c>
      <c r="N913" s="21" t="n">
        <v>147.746666666667</v>
      </c>
      <c r="O913" s="22"/>
      <c r="P913" s="23" t="n">
        <f aca="false">N913*O913</f>
        <v>0</v>
      </c>
      <c r="Q913" s="24" t="n">
        <f aca="false">0.086*O913</f>
        <v>0</v>
      </c>
      <c r="R913" s="25" t="n">
        <f aca="false">0.00042*O913</f>
        <v>0</v>
      </c>
      <c r="S913" s="26" t="s">
        <v>2972</v>
      </c>
    </row>
    <row r="914" customFormat="false" ht="96.3" hidden="false" customHeight="true" outlineLevel="5" collapsed="false">
      <c r="B914" s="16" t="n">
        <v>690</v>
      </c>
      <c r="C914" s="17" t="s">
        <v>2973</v>
      </c>
      <c r="D914" s="17" t="s">
        <v>2974</v>
      </c>
      <c r="E914" s="17"/>
      <c r="F914" s="17"/>
      <c r="G914" s="17"/>
      <c r="H914" s="18" t="s">
        <v>2975</v>
      </c>
      <c r="I914" s="19" t="n">
        <v>28</v>
      </c>
      <c r="J914" s="23"/>
      <c r="K914" s="42" t="n">
        <v>1218</v>
      </c>
      <c r="L914" s="20"/>
      <c r="M914" s="16" t="n">
        <v>3</v>
      </c>
      <c r="N914" s="21" t="n">
        <v>147.746666666667</v>
      </c>
      <c r="O914" s="22"/>
      <c r="P914" s="23" t="n">
        <f aca="false">N914*O914</f>
        <v>0</v>
      </c>
      <c r="Q914" s="24" t="n">
        <f aca="false">0.049*O914</f>
        <v>0</v>
      </c>
      <c r="R914" s="25" t="n">
        <f aca="false">0.00041*O914</f>
        <v>0</v>
      </c>
      <c r="S914" s="26" t="s">
        <v>2976</v>
      </c>
    </row>
    <row r="915" customFormat="false" ht="96.3" hidden="false" customHeight="true" outlineLevel="5" collapsed="false">
      <c r="B915" s="16" t="n">
        <v>691</v>
      </c>
      <c r="C915" s="17" t="s">
        <v>2977</v>
      </c>
      <c r="D915" s="17" t="s">
        <v>2978</v>
      </c>
      <c r="E915" s="17"/>
      <c r="F915" s="17"/>
      <c r="G915" s="17"/>
      <c r="H915" s="18" t="s">
        <v>2979</v>
      </c>
      <c r="I915" s="19" t="n">
        <v>28</v>
      </c>
      <c r="J915" s="23"/>
      <c r="K915" s="42" t="n">
        <v>1121</v>
      </c>
      <c r="L915" s="20"/>
      <c r="M915" s="16" t="n">
        <v>3</v>
      </c>
      <c r="N915" s="21" t="n">
        <v>147.746666666667</v>
      </c>
      <c r="O915" s="22"/>
      <c r="P915" s="23" t="n">
        <f aca="false">N915*O915</f>
        <v>0</v>
      </c>
      <c r="Q915" s="24" t="n">
        <f aca="false">0.083*O915</f>
        <v>0</v>
      </c>
      <c r="R915" s="25" t="n">
        <f aca="false">0.00038*O915</f>
        <v>0</v>
      </c>
      <c r="S915" s="26" t="s">
        <v>2980</v>
      </c>
    </row>
    <row r="916" customFormat="false" ht="12" hidden="false" customHeight="true" outlineLevel="4" collapsed="true">
      <c r="B916" s="37" t="s">
        <v>2981</v>
      </c>
      <c r="C916" s="37"/>
      <c r="D916" s="37"/>
      <c r="E916" s="37"/>
      <c r="F916" s="37"/>
      <c r="G916" s="37"/>
    </row>
    <row r="917" customFormat="false" ht="96.3" hidden="false" customHeight="true" outlineLevel="5" collapsed="false">
      <c r="B917" s="16" t="n">
        <v>692</v>
      </c>
      <c r="C917" s="17" t="s">
        <v>2982</v>
      </c>
      <c r="D917" s="17" t="s">
        <v>2983</v>
      </c>
      <c r="E917" s="17"/>
      <c r="F917" s="17"/>
      <c r="G917" s="17"/>
      <c r="H917" s="18" t="s">
        <v>2984</v>
      </c>
      <c r="I917" s="19" t="n">
        <v>12</v>
      </c>
      <c r="J917" s="23"/>
      <c r="K917" s="19" t="n">
        <v>555</v>
      </c>
      <c r="L917" s="20"/>
      <c r="M917" s="16" t="n">
        <v>1</v>
      </c>
      <c r="N917" s="21" t="n">
        <v>491.52</v>
      </c>
      <c r="O917" s="22"/>
      <c r="P917" s="23" t="n">
        <f aca="false">N917*O917</f>
        <v>0</v>
      </c>
      <c r="Q917" s="24" t="n">
        <f aca="false">0.375*O917</f>
        <v>0</v>
      </c>
      <c r="R917" s="25" t="n">
        <f aca="false">0.00101*O917</f>
        <v>0</v>
      </c>
      <c r="S917" s="26" t="s">
        <v>2985</v>
      </c>
    </row>
    <row r="918" customFormat="false" ht="96.3" hidden="false" customHeight="true" outlineLevel="5" collapsed="false">
      <c r="B918" s="16" t="n">
        <v>693</v>
      </c>
      <c r="C918" s="17" t="s">
        <v>2986</v>
      </c>
      <c r="D918" s="17" t="s">
        <v>2987</v>
      </c>
      <c r="E918" s="17"/>
      <c r="F918" s="17"/>
      <c r="G918" s="17"/>
      <c r="H918" s="18" t="s">
        <v>2988</v>
      </c>
      <c r="I918" s="19" t="n">
        <v>12</v>
      </c>
      <c r="J918" s="23"/>
      <c r="K918" s="19" t="n">
        <v>570</v>
      </c>
      <c r="L918" s="20"/>
      <c r="M918" s="16" t="n">
        <v>1</v>
      </c>
      <c r="N918" s="21" t="n">
        <v>491.52</v>
      </c>
      <c r="O918" s="22"/>
      <c r="P918" s="23" t="n">
        <f aca="false">N918*O918</f>
        <v>0</v>
      </c>
      <c r="Q918" s="24" t="n">
        <f aca="false">0.374*O918</f>
        <v>0</v>
      </c>
      <c r="R918" s="25" t="n">
        <f aca="false">0.00101*O918</f>
        <v>0</v>
      </c>
      <c r="S918" s="26" t="s">
        <v>2989</v>
      </c>
    </row>
    <row r="919" customFormat="false" ht="12" hidden="false" customHeight="true" outlineLevel="2" collapsed="true">
      <c r="B919" s="14" t="s">
        <v>2990</v>
      </c>
      <c r="C919" s="14"/>
      <c r="D919" s="14"/>
      <c r="E919" s="14"/>
      <c r="F919" s="14"/>
      <c r="G919" s="14"/>
    </row>
    <row r="920" customFormat="false" ht="12" hidden="false" customHeight="true" outlineLevel="3" collapsed="false">
      <c r="B920" s="15" t="s">
        <v>2991</v>
      </c>
      <c r="C920" s="15"/>
      <c r="D920" s="15"/>
      <c r="E920" s="15"/>
      <c r="F920" s="15"/>
      <c r="G920" s="15"/>
    </row>
    <row r="921" customFormat="false" ht="96.3" hidden="false" customHeight="true" outlineLevel="4" collapsed="false">
      <c r="B921" s="16" t="n">
        <v>694</v>
      </c>
      <c r="C921" s="17" t="s">
        <v>2992</v>
      </c>
      <c r="D921" s="17" t="s">
        <v>2993</v>
      </c>
      <c r="E921" s="17"/>
      <c r="F921" s="17"/>
      <c r="G921" s="17"/>
      <c r="H921" s="18" t="s">
        <v>2994</v>
      </c>
      <c r="I921" s="19" t="n">
        <v>24</v>
      </c>
      <c r="J921" s="19" t="n">
        <v>1</v>
      </c>
      <c r="K921" s="19" t="n">
        <v>18</v>
      </c>
      <c r="L921" s="20"/>
      <c r="M921" s="16" t="n">
        <v>1</v>
      </c>
      <c r="N921" s="43" t="n">
        <v>1460.06666666667</v>
      </c>
      <c r="O921" s="22"/>
      <c r="P921" s="23" t="n">
        <f aca="false">N921*O921</f>
        <v>0</v>
      </c>
      <c r="Q921" s="39" t="n">
        <f aca="false">1.11*O921</f>
        <v>0</v>
      </c>
      <c r="R921" s="25" t="n">
        <f aca="false">0.00475*O921</f>
        <v>0</v>
      </c>
      <c r="S921" s="26" t="s">
        <v>2995</v>
      </c>
    </row>
    <row r="922" customFormat="false" ht="96.3" hidden="false" customHeight="true" outlineLevel="4" collapsed="false">
      <c r="B922" s="16" t="n">
        <v>695</v>
      </c>
      <c r="C922" s="17" t="s">
        <v>2996</v>
      </c>
      <c r="D922" s="17" t="s">
        <v>2997</v>
      </c>
      <c r="E922" s="17"/>
      <c r="F922" s="17"/>
      <c r="G922" s="17"/>
      <c r="H922" s="18" t="s">
        <v>2998</v>
      </c>
      <c r="I922" s="19" t="n">
        <v>20</v>
      </c>
      <c r="J922" s="23"/>
      <c r="K922" s="19" t="n">
        <v>597</v>
      </c>
      <c r="L922" s="20"/>
      <c r="M922" s="16" t="n">
        <v>1</v>
      </c>
      <c r="N922" s="21" t="n">
        <v>1090.04</v>
      </c>
      <c r="O922" s="22"/>
      <c r="P922" s="23" t="n">
        <f aca="false">N922*O922</f>
        <v>0</v>
      </c>
      <c r="Q922" s="24" t="n">
        <f aca="false">0.622*O922</f>
        <v>0</v>
      </c>
      <c r="R922" s="25" t="n">
        <f aca="false">0.00234*O922</f>
        <v>0</v>
      </c>
      <c r="S922" s="26" t="s">
        <v>2999</v>
      </c>
    </row>
    <row r="923" customFormat="false" ht="12" hidden="false" customHeight="true" outlineLevel="3" collapsed="true">
      <c r="B923" s="15" t="s">
        <v>3000</v>
      </c>
      <c r="C923" s="15"/>
      <c r="D923" s="15"/>
      <c r="E923" s="15"/>
      <c r="F923" s="15"/>
      <c r="G923" s="15"/>
    </row>
    <row r="924" customFormat="false" ht="96.3" hidden="false" customHeight="true" outlineLevel="4" collapsed="false">
      <c r="B924" s="16" t="n">
        <v>696</v>
      </c>
      <c r="C924" s="17" t="s">
        <v>3001</v>
      </c>
      <c r="D924" s="17" t="s">
        <v>3002</v>
      </c>
      <c r="E924" s="17"/>
      <c r="F924" s="17"/>
      <c r="G924" s="17"/>
      <c r="H924" s="18" t="s">
        <v>3003</v>
      </c>
      <c r="I924" s="19" t="n">
        <v>6</v>
      </c>
      <c r="J924" s="23"/>
      <c r="K924" s="19" t="n">
        <v>355</v>
      </c>
      <c r="L924" s="20"/>
      <c r="M924" s="16" t="n">
        <v>1</v>
      </c>
      <c r="N924" s="43" t="n">
        <v>3345.92</v>
      </c>
      <c r="O924" s="22"/>
      <c r="P924" s="23" t="n">
        <f aca="false">N924*O924</f>
        <v>0</v>
      </c>
      <c r="Q924" s="44" t="n">
        <f aca="false">3.2*O924</f>
        <v>0</v>
      </c>
      <c r="R924" s="25" t="n">
        <f aca="false">0.00634*O924</f>
        <v>0</v>
      </c>
      <c r="S924" s="26" t="s">
        <v>3004</v>
      </c>
    </row>
    <row r="925" customFormat="false" ht="96.3" hidden="false" customHeight="true" outlineLevel="4" collapsed="false">
      <c r="B925" s="16" t="n">
        <v>697</v>
      </c>
      <c r="C925" s="17" t="s">
        <v>3005</v>
      </c>
      <c r="D925" s="17" t="s">
        <v>3006</v>
      </c>
      <c r="E925" s="17"/>
      <c r="F925" s="17"/>
      <c r="G925" s="17"/>
      <c r="H925" s="18" t="s">
        <v>3007</v>
      </c>
      <c r="I925" s="19" t="n">
        <v>4</v>
      </c>
      <c r="J925" s="23"/>
      <c r="K925" s="19" t="n">
        <v>925</v>
      </c>
      <c r="L925" s="20"/>
      <c r="M925" s="16" t="n">
        <v>1</v>
      </c>
      <c r="N925" s="43" t="n">
        <v>4124.05333333333</v>
      </c>
      <c r="O925" s="22"/>
      <c r="P925" s="23" t="n">
        <f aca="false">N925*O925</f>
        <v>0</v>
      </c>
      <c r="Q925" s="44" t="n">
        <f aca="false">4.6*O925</f>
        <v>0</v>
      </c>
      <c r="R925" s="25" t="n">
        <f aca="false">0.00805*O925</f>
        <v>0</v>
      </c>
      <c r="S925" s="26" t="s">
        <v>3008</v>
      </c>
    </row>
    <row r="926" customFormat="false" ht="12" hidden="false" customHeight="true" outlineLevel="3" collapsed="true">
      <c r="B926" s="15" t="s">
        <v>3009</v>
      </c>
      <c r="C926" s="15"/>
      <c r="D926" s="15"/>
      <c r="E926" s="15"/>
      <c r="F926" s="15"/>
      <c r="G926" s="15"/>
    </row>
    <row r="927" customFormat="false" ht="96.3" hidden="false" customHeight="true" outlineLevel="4" collapsed="false">
      <c r="B927" s="16" t="n">
        <v>698</v>
      </c>
      <c r="C927" s="17" t="s">
        <v>3010</v>
      </c>
      <c r="D927" s="17" t="s">
        <v>3011</v>
      </c>
      <c r="E927" s="17"/>
      <c r="F927" s="17"/>
      <c r="G927" s="17"/>
      <c r="H927" s="18" t="s">
        <v>3012</v>
      </c>
      <c r="I927" s="19" t="n">
        <v>48</v>
      </c>
      <c r="J927" s="23"/>
      <c r="K927" s="19" t="n">
        <v>537</v>
      </c>
      <c r="L927" s="20"/>
      <c r="M927" s="16" t="n">
        <v>1</v>
      </c>
      <c r="N927" s="21" t="n">
        <v>487.706666666667</v>
      </c>
      <c r="O927" s="22"/>
      <c r="P927" s="23" t="n">
        <f aca="false">N927*O927</f>
        <v>0</v>
      </c>
      <c r="Q927" s="24" t="n">
        <f aca="false">0.521*O927</f>
        <v>0</v>
      </c>
      <c r="R927" s="41" t="n">
        <f aca="false">0.0026*O927</f>
        <v>0</v>
      </c>
      <c r="S927" s="26" t="s">
        <v>3013</v>
      </c>
    </row>
    <row r="928" customFormat="false" ht="96.3" hidden="false" customHeight="true" outlineLevel="4" collapsed="false">
      <c r="B928" s="16" t="n">
        <v>699</v>
      </c>
      <c r="C928" s="17" t="s">
        <v>3014</v>
      </c>
      <c r="D928" s="17" t="s">
        <v>3015</v>
      </c>
      <c r="E928" s="17"/>
      <c r="F928" s="17"/>
      <c r="G928" s="17"/>
      <c r="H928" s="18" t="s">
        <v>3016</v>
      </c>
      <c r="I928" s="19" t="n">
        <v>20</v>
      </c>
      <c r="J928" s="23"/>
      <c r="K928" s="42" t="n">
        <v>1250</v>
      </c>
      <c r="L928" s="20"/>
      <c r="M928" s="16" t="n">
        <v>1</v>
      </c>
      <c r="N928" s="21" t="n">
        <v>659.493333333333</v>
      </c>
      <c r="O928" s="22"/>
      <c r="P928" s="23" t="n">
        <f aca="false">N928*O928</f>
        <v>0</v>
      </c>
      <c r="Q928" s="39" t="n">
        <f aca="false">0.41*O928</f>
        <v>0</v>
      </c>
      <c r="R928" s="25" t="n">
        <f aca="false">0.00129*O928</f>
        <v>0</v>
      </c>
      <c r="S928" s="26" t="s">
        <v>3017</v>
      </c>
    </row>
    <row r="929" customFormat="false" ht="12" hidden="false" customHeight="true" outlineLevel="3" collapsed="true">
      <c r="B929" s="15" t="s">
        <v>3018</v>
      </c>
      <c r="C929" s="15"/>
      <c r="D929" s="15"/>
      <c r="E929" s="15"/>
      <c r="F929" s="15"/>
      <c r="G929" s="15"/>
    </row>
    <row r="930" customFormat="false" ht="96.3" hidden="false" customHeight="true" outlineLevel="4" collapsed="false">
      <c r="B930" s="16" t="n">
        <v>700</v>
      </c>
      <c r="C930" s="17" t="s">
        <v>3019</v>
      </c>
      <c r="D930" s="17" t="s">
        <v>3020</v>
      </c>
      <c r="E930" s="17"/>
      <c r="F930" s="17"/>
      <c r="G930" s="17"/>
      <c r="H930" s="18" t="s">
        <v>3021</v>
      </c>
      <c r="I930" s="19" t="n">
        <v>20</v>
      </c>
      <c r="J930" s="23"/>
      <c r="K930" s="19" t="n">
        <v>694</v>
      </c>
      <c r="L930" s="20"/>
      <c r="M930" s="16" t="n">
        <v>1</v>
      </c>
      <c r="N930" s="21" t="n">
        <v>522.493333333333</v>
      </c>
      <c r="O930" s="22"/>
      <c r="P930" s="23" t="n">
        <f aca="false">N930*O930</f>
        <v>0</v>
      </c>
      <c r="Q930" s="24" t="n">
        <f aca="false">0.341*O930</f>
        <v>0</v>
      </c>
      <c r="R930" s="25" t="n">
        <f aca="false">0.00127*O930</f>
        <v>0</v>
      </c>
      <c r="S930" s="26" t="s">
        <v>3022</v>
      </c>
    </row>
    <row r="931" customFormat="false" ht="12" hidden="false" customHeight="true" outlineLevel="2" collapsed="true">
      <c r="B931" s="14" t="s">
        <v>3023</v>
      </c>
      <c r="C931" s="14"/>
      <c r="D931" s="14"/>
      <c r="E931" s="14"/>
      <c r="F931" s="14"/>
      <c r="G931" s="14"/>
    </row>
    <row r="932" customFormat="false" ht="96.3" hidden="false" customHeight="true" outlineLevel="3" collapsed="false">
      <c r="B932" s="16" t="n">
        <v>701</v>
      </c>
      <c r="C932" s="17" t="s">
        <v>3024</v>
      </c>
      <c r="D932" s="17" t="s">
        <v>3025</v>
      </c>
      <c r="E932" s="17"/>
      <c r="F932" s="17"/>
      <c r="G932" s="17"/>
      <c r="H932" s="18" t="s">
        <v>3026</v>
      </c>
      <c r="I932" s="19" t="n">
        <v>6</v>
      </c>
      <c r="J932" s="23"/>
      <c r="K932" s="42" t="n">
        <v>1058</v>
      </c>
      <c r="L932" s="20"/>
      <c r="M932" s="16" t="n">
        <v>1</v>
      </c>
      <c r="N932" s="21" t="n">
        <v>923.426666666667</v>
      </c>
      <c r="O932" s="22"/>
      <c r="P932" s="23" t="n">
        <f aca="false">N932*O932</f>
        <v>0</v>
      </c>
      <c r="Q932" s="24" t="n">
        <f aca="false">1.073*O932</f>
        <v>0</v>
      </c>
      <c r="R932" s="25" t="n">
        <f aca="false">0.00569*O932</f>
        <v>0</v>
      </c>
      <c r="S932" s="26" t="s">
        <v>3027</v>
      </c>
    </row>
    <row r="933" customFormat="false" ht="15.75" hidden="false" customHeight="true" outlineLevel="1" collapsed="true">
      <c r="B933" s="13" t="s">
        <v>3028</v>
      </c>
      <c r="C933" s="13"/>
      <c r="D933" s="13"/>
      <c r="E933" s="13"/>
      <c r="F933" s="13"/>
      <c r="G933" s="13"/>
    </row>
    <row r="934" customFormat="false" ht="12" hidden="false" customHeight="true" outlineLevel="2" collapsed="false">
      <c r="B934" s="14" t="s">
        <v>3029</v>
      </c>
      <c r="C934" s="14"/>
      <c r="D934" s="14"/>
      <c r="E934" s="14"/>
      <c r="F934" s="14"/>
      <c r="G934" s="14"/>
    </row>
    <row r="935" customFormat="false" ht="12" hidden="false" customHeight="true" outlineLevel="3" collapsed="false">
      <c r="B935" s="15" t="s">
        <v>3030</v>
      </c>
      <c r="C935" s="15"/>
      <c r="D935" s="15"/>
      <c r="E935" s="15"/>
      <c r="F935" s="15"/>
      <c r="G935" s="15"/>
    </row>
    <row r="936" customFormat="false" ht="96.3" hidden="false" customHeight="true" outlineLevel="4" collapsed="false">
      <c r="B936" s="16" t="n">
        <v>702</v>
      </c>
      <c r="C936" s="17" t="s">
        <v>3031</v>
      </c>
      <c r="D936" s="17" t="s">
        <v>3032</v>
      </c>
      <c r="E936" s="17"/>
      <c r="F936" s="17"/>
      <c r="G936" s="17"/>
      <c r="H936" s="18" t="s">
        <v>3033</v>
      </c>
      <c r="I936" s="19" t="n">
        <v>500</v>
      </c>
      <c r="J936" s="23"/>
      <c r="K936" s="19" t="n">
        <v>6</v>
      </c>
      <c r="L936" s="20"/>
      <c r="M936" s="16" t="n">
        <v>3</v>
      </c>
      <c r="N936" s="21" t="n">
        <v>139.253333333333</v>
      </c>
      <c r="O936" s="22"/>
      <c r="P936" s="23" t="n">
        <f aca="false">N936*O936</f>
        <v>0</v>
      </c>
      <c r="Q936" s="39" t="n">
        <f aca="false">0.04*O936</f>
        <v>0</v>
      </c>
      <c r="R936" s="41" t="n">
        <f aca="false">0.0004*O936</f>
        <v>0</v>
      </c>
      <c r="S936" s="26" t="s">
        <v>3034</v>
      </c>
    </row>
    <row r="937" customFormat="false" ht="96.3" hidden="false" customHeight="true" outlineLevel="4" collapsed="false">
      <c r="B937" s="16" t="n">
        <v>703</v>
      </c>
      <c r="C937" s="17" t="s">
        <v>3035</v>
      </c>
      <c r="D937" s="17" t="s">
        <v>3036</v>
      </c>
      <c r="E937" s="17"/>
      <c r="F937" s="17"/>
      <c r="G937" s="17"/>
      <c r="H937" s="18" t="s">
        <v>3037</v>
      </c>
      <c r="I937" s="19" t="n">
        <v>350</v>
      </c>
      <c r="J937" s="23"/>
      <c r="K937" s="19" t="n">
        <v>621</v>
      </c>
      <c r="L937" s="20"/>
      <c r="M937" s="16" t="n">
        <v>3</v>
      </c>
      <c r="N937" s="21" t="n">
        <v>159.946666666667</v>
      </c>
      <c r="O937" s="22"/>
      <c r="P937" s="23" t="n">
        <f aca="false">N937*O937</f>
        <v>0</v>
      </c>
      <c r="Q937" s="24" t="n">
        <f aca="false">0.051*O937</f>
        <v>0</v>
      </c>
      <c r="R937" s="25" t="n">
        <f aca="false">0.00022*O937</f>
        <v>0</v>
      </c>
      <c r="S937" s="26" t="s">
        <v>3038</v>
      </c>
    </row>
    <row r="938" customFormat="false" ht="12" hidden="false" customHeight="true" outlineLevel="3" collapsed="true">
      <c r="B938" s="15" t="s">
        <v>3039</v>
      </c>
      <c r="C938" s="15"/>
      <c r="D938" s="15"/>
      <c r="E938" s="15"/>
      <c r="F938" s="15"/>
      <c r="G938" s="15"/>
    </row>
    <row r="939" customFormat="false" ht="96.3" hidden="false" customHeight="true" outlineLevel="4" collapsed="false">
      <c r="B939" s="16" t="n">
        <v>704</v>
      </c>
      <c r="C939" s="17" t="s">
        <v>3040</v>
      </c>
      <c r="D939" s="17" t="s">
        <v>3041</v>
      </c>
      <c r="E939" s="17"/>
      <c r="F939" s="17"/>
      <c r="G939" s="17"/>
      <c r="H939" s="18" t="s">
        <v>3042</v>
      </c>
      <c r="I939" s="19" t="n">
        <v>50</v>
      </c>
      <c r="J939" s="23"/>
      <c r="K939" s="19" t="n">
        <v>211</v>
      </c>
      <c r="L939" s="20"/>
      <c r="M939" s="16" t="n">
        <v>1</v>
      </c>
      <c r="N939" s="43" t="n">
        <v>1529.64</v>
      </c>
      <c r="O939" s="22"/>
      <c r="P939" s="23" t="n">
        <f aca="false">N939*O939</f>
        <v>0</v>
      </c>
      <c r="Q939" s="39" t="n">
        <f aca="false">0.36*O939</f>
        <v>0</v>
      </c>
      <c r="R939" s="25" t="n">
        <f aca="false">0.00172*O939</f>
        <v>0</v>
      </c>
      <c r="S939" s="26" t="s">
        <v>3043</v>
      </c>
    </row>
    <row r="940" customFormat="false" ht="12" hidden="false" customHeight="true" outlineLevel="2" collapsed="true">
      <c r="B940" s="14" t="s">
        <v>3044</v>
      </c>
      <c r="C940" s="14"/>
      <c r="D940" s="14"/>
      <c r="E940" s="14"/>
      <c r="F940" s="14"/>
      <c r="G940" s="14"/>
    </row>
    <row r="941" customFormat="false" ht="12" hidden="false" customHeight="true" outlineLevel="3" collapsed="false">
      <c r="B941" s="15" t="s">
        <v>3045</v>
      </c>
      <c r="C941" s="15"/>
      <c r="D941" s="15"/>
      <c r="E941" s="15"/>
      <c r="F941" s="15"/>
      <c r="G941" s="15"/>
    </row>
    <row r="942" customFormat="false" ht="96.3" hidden="false" customHeight="true" outlineLevel="4" collapsed="false">
      <c r="B942" s="16" t="n">
        <v>705</v>
      </c>
      <c r="C942" s="17" t="s">
        <v>3046</v>
      </c>
      <c r="D942" s="17" t="s">
        <v>3047</v>
      </c>
      <c r="E942" s="17"/>
      <c r="F942" s="17"/>
      <c r="G942" s="17"/>
      <c r="H942" s="18" t="s">
        <v>3048</v>
      </c>
      <c r="I942" s="19" t="n">
        <v>18</v>
      </c>
      <c r="J942" s="23"/>
      <c r="K942" s="19" t="n">
        <v>198</v>
      </c>
      <c r="L942" s="20"/>
      <c r="M942" s="16" t="n">
        <v>1</v>
      </c>
      <c r="N942" s="21" t="n">
        <v>1143.98666666667</v>
      </c>
      <c r="O942" s="22"/>
      <c r="P942" s="23" t="n">
        <f aca="false">N942*O942</f>
        <v>0</v>
      </c>
      <c r="Q942" s="24" t="n">
        <f aca="false">1.077*O942</f>
        <v>0</v>
      </c>
      <c r="R942" s="25" t="n">
        <f aca="false">0.00962*O942</f>
        <v>0</v>
      </c>
      <c r="S942" s="26" t="s">
        <v>3049</v>
      </c>
    </row>
    <row r="943" customFormat="false" ht="63.75" hidden="false" customHeight="true" outlineLevel="4" collapsed="false">
      <c r="B943" s="16" t="n">
        <v>706</v>
      </c>
      <c r="C943" s="17" t="s">
        <v>3050</v>
      </c>
      <c r="D943" s="17" t="s">
        <v>3051</v>
      </c>
      <c r="E943" s="17"/>
      <c r="F943" s="17"/>
      <c r="G943" s="17"/>
      <c r="H943" s="18" t="s">
        <v>3052</v>
      </c>
      <c r="I943" s="19" t="n">
        <v>18</v>
      </c>
      <c r="J943" s="23"/>
      <c r="K943" s="19" t="n">
        <v>352</v>
      </c>
      <c r="L943" s="20"/>
      <c r="M943" s="16" t="n">
        <v>1</v>
      </c>
      <c r="N943" s="21" t="n">
        <v>1143.98666666667</v>
      </c>
      <c r="O943" s="22"/>
      <c r="P943" s="23" t="n">
        <f aca="false">N943*O943</f>
        <v>0</v>
      </c>
      <c r="Q943" s="39" t="n">
        <f aca="false">1.15*O943</f>
        <v>0</v>
      </c>
      <c r="R943" s="25" t="n">
        <f aca="false">0.00944*O943</f>
        <v>0</v>
      </c>
      <c r="S943" s="26" t="s">
        <v>3053</v>
      </c>
    </row>
    <row r="944" customFormat="false" ht="96.3" hidden="false" customHeight="true" outlineLevel="4" collapsed="false">
      <c r="B944" s="16" t="n">
        <v>707</v>
      </c>
      <c r="C944" s="17" t="s">
        <v>3054</v>
      </c>
      <c r="D944" s="17" t="s">
        <v>3055</v>
      </c>
      <c r="E944" s="17"/>
      <c r="F944" s="17"/>
      <c r="G944" s="17"/>
      <c r="H944" s="18" t="s">
        <v>3056</v>
      </c>
      <c r="I944" s="19" t="n">
        <v>12</v>
      </c>
      <c r="J944" s="23"/>
      <c r="K944" s="19" t="n">
        <v>567</v>
      </c>
      <c r="L944" s="20"/>
      <c r="M944" s="16" t="n">
        <v>1</v>
      </c>
      <c r="N944" s="43" t="n">
        <v>2216.12</v>
      </c>
      <c r="O944" s="22"/>
      <c r="P944" s="23" t="n">
        <f aca="false">N944*O944</f>
        <v>0</v>
      </c>
      <c r="Q944" s="24" t="n">
        <f aca="false">1.829*O944</f>
        <v>0</v>
      </c>
      <c r="R944" s="25" t="n">
        <f aca="false">0.01262*O944</f>
        <v>0</v>
      </c>
      <c r="S944" s="26" t="s">
        <v>3057</v>
      </c>
    </row>
    <row r="945" customFormat="false" ht="10.2" hidden="false" customHeight="false" outlineLevel="0" collapsed="true"/>
  </sheetData>
  <autoFilter ref="B4:S944"/>
  <mergeCells count="957">
    <mergeCell ref="B3:C3"/>
    <mergeCell ref="D3:G3"/>
    <mergeCell ref="O3:P3"/>
    <mergeCell ref="B4:B5"/>
    <mergeCell ref="C4:C5"/>
    <mergeCell ref="D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B6:G6"/>
    <mergeCell ref="B7:G7"/>
    <mergeCell ref="B8:G8"/>
    <mergeCell ref="B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B22:G22"/>
    <mergeCell ref="B23:G23"/>
    <mergeCell ref="B24:G24"/>
    <mergeCell ref="D25:G25"/>
    <mergeCell ref="B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B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B51:G51"/>
    <mergeCell ref="D52:G52"/>
    <mergeCell ref="B53:G53"/>
    <mergeCell ref="B54:G54"/>
    <mergeCell ref="D55:G55"/>
    <mergeCell ref="D56:G56"/>
    <mergeCell ref="D57:G57"/>
    <mergeCell ref="B58:G58"/>
    <mergeCell ref="B59:G59"/>
    <mergeCell ref="D60:G60"/>
    <mergeCell ref="B61:G61"/>
    <mergeCell ref="B62:G62"/>
    <mergeCell ref="D63:G63"/>
    <mergeCell ref="D64:G64"/>
    <mergeCell ref="D65:G65"/>
    <mergeCell ref="D66:G66"/>
    <mergeCell ref="D67:G67"/>
    <mergeCell ref="D68:G68"/>
    <mergeCell ref="B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B92:G92"/>
    <mergeCell ref="D93:G93"/>
    <mergeCell ref="D94:G94"/>
    <mergeCell ref="D95:G95"/>
    <mergeCell ref="D96:G96"/>
    <mergeCell ref="D97:G97"/>
    <mergeCell ref="D98:G98"/>
    <mergeCell ref="B99:G99"/>
    <mergeCell ref="D100:G100"/>
    <mergeCell ref="D101:G101"/>
    <mergeCell ref="D102:G102"/>
    <mergeCell ref="D103:G103"/>
    <mergeCell ref="B104:G104"/>
    <mergeCell ref="B105:G105"/>
    <mergeCell ref="D106:G106"/>
    <mergeCell ref="D107:G107"/>
    <mergeCell ref="B108:G108"/>
    <mergeCell ref="D109:G109"/>
    <mergeCell ref="D110:G110"/>
    <mergeCell ref="D111:G111"/>
    <mergeCell ref="B112:G112"/>
    <mergeCell ref="B113:G113"/>
    <mergeCell ref="B114:G114"/>
    <mergeCell ref="D115:G115"/>
    <mergeCell ref="B116:G116"/>
    <mergeCell ref="D117:G117"/>
    <mergeCell ref="D118:G118"/>
    <mergeCell ref="B119:G119"/>
    <mergeCell ref="D120:G120"/>
    <mergeCell ref="D121:G121"/>
    <mergeCell ref="B122:G122"/>
    <mergeCell ref="B123:G123"/>
    <mergeCell ref="B124:G124"/>
    <mergeCell ref="B125:G125"/>
    <mergeCell ref="D126:G126"/>
    <mergeCell ref="B127:G127"/>
    <mergeCell ref="D128:G128"/>
    <mergeCell ref="D129:G129"/>
    <mergeCell ref="B130:G130"/>
    <mergeCell ref="B131:G131"/>
    <mergeCell ref="B132:G132"/>
    <mergeCell ref="D133:G133"/>
    <mergeCell ref="D134:G134"/>
    <mergeCell ref="D135:G135"/>
    <mergeCell ref="D136:G136"/>
    <mergeCell ref="D137:G137"/>
    <mergeCell ref="D138:G138"/>
    <mergeCell ref="D139:G139"/>
    <mergeCell ref="D140:G140"/>
    <mergeCell ref="D141:G141"/>
    <mergeCell ref="D142:G142"/>
    <mergeCell ref="D143:G143"/>
    <mergeCell ref="D144:G144"/>
    <mergeCell ref="D145:G145"/>
    <mergeCell ref="D146:G146"/>
    <mergeCell ref="D147:G147"/>
    <mergeCell ref="D148:G148"/>
    <mergeCell ref="D149:G149"/>
    <mergeCell ref="D150:G150"/>
    <mergeCell ref="D151:G151"/>
    <mergeCell ref="B152:G152"/>
    <mergeCell ref="D153:G153"/>
    <mergeCell ref="D154:G154"/>
    <mergeCell ref="D155:G155"/>
    <mergeCell ref="B156:G156"/>
    <mergeCell ref="D157:G157"/>
    <mergeCell ref="D158:G158"/>
    <mergeCell ref="D159:G159"/>
    <mergeCell ref="D160:G160"/>
    <mergeCell ref="B161:G161"/>
    <mergeCell ref="D162:G162"/>
    <mergeCell ref="D163:G163"/>
    <mergeCell ref="D164:G164"/>
    <mergeCell ref="B165:G165"/>
    <mergeCell ref="D166:G166"/>
    <mergeCell ref="B167:G167"/>
    <mergeCell ref="B168:G168"/>
    <mergeCell ref="D169:G169"/>
    <mergeCell ref="D170:G170"/>
    <mergeCell ref="D171:G171"/>
    <mergeCell ref="D172:G172"/>
    <mergeCell ref="B173:G173"/>
    <mergeCell ref="D174:G174"/>
    <mergeCell ref="D175:G175"/>
    <mergeCell ref="D176:G176"/>
    <mergeCell ref="B177:G177"/>
    <mergeCell ref="B178:G178"/>
    <mergeCell ref="D179:G179"/>
    <mergeCell ref="D180:G180"/>
    <mergeCell ref="D181:G181"/>
    <mergeCell ref="D182:G182"/>
    <mergeCell ref="D183:G183"/>
    <mergeCell ref="D184:G184"/>
    <mergeCell ref="B185:G185"/>
    <mergeCell ref="B186:G186"/>
    <mergeCell ref="D187:G187"/>
    <mergeCell ref="D188:G188"/>
    <mergeCell ref="D189:G189"/>
    <mergeCell ref="D190:G190"/>
    <mergeCell ref="D191:G191"/>
    <mergeCell ref="D192:G192"/>
    <mergeCell ref="B193:G193"/>
    <mergeCell ref="B194:G194"/>
    <mergeCell ref="D195:G195"/>
    <mergeCell ref="B196:G196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B205:G205"/>
    <mergeCell ref="B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D215:G215"/>
    <mergeCell ref="D216:G216"/>
    <mergeCell ref="D217:G217"/>
    <mergeCell ref="B218:G218"/>
    <mergeCell ref="D219:G219"/>
    <mergeCell ref="D220:G220"/>
    <mergeCell ref="D221:G221"/>
    <mergeCell ref="D222:G222"/>
    <mergeCell ref="D223:G223"/>
    <mergeCell ref="D224:G224"/>
    <mergeCell ref="D225:G225"/>
    <mergeCell ref="B226:G226"/>
    <mergeCell ref="D227:G227"/>
    <mergeCell ref="B228:G228"/>
    <mergeCell ref="B229:G229"/>
    <mergeCell ref="D230:G230"/>
    <mergeCell ref="D231:G231"/>
    <mergeCell ref="D232:G232"/>
    <mergeCell ref="D233:G233"/>
    <mergeCell ref="D234:G234"/>
    <mergeCell ref="D235:G235"/>
    <mergeCell ref="B236:G236"/>
    <mergeCell ref="D237:G237"/>
    <mergeCell ref="B238:G238"/>
    <mergeCell ref="D239:G239"/>
    <mergeCell ref="B240:G240"/>
    <mergeCell ref="D241:G241"/>
    <mergeCell ref="B242:G242"/>
    <mergeCell ref="D243:G243"/>
    <mergeCell ref="B244:G244"/>
    <mergeCell ref="B245:G245"/>
    <mergeCell ref="D246:G246"/>
    <mergeCell ref="D247:G247"/>
    <mergeCell ref="D248:G248"/>
    <mergeCell ref="B249:G249"/>
    <mergeCell ref="B250:G250"/>
    <mergeCell ref="D251:G251"/>
    <mergeCell ref="D252:G252"/>
    <mergeCell ref="D253:G253"/>
    <mergeCell ref="D254:G254"/>
    <mergeCell ref="D255:G255"/>
    <mergeCell ref="D256:G256"/>
    <mergeCell ref="D257:G257"/>
    <mergeCell ref="D258:G258"/>
    <mergeCell ref="D259:G259"/>
    <mergeCell ref="D260:G260"/>
    <mergeCell ref="D261:G261"/>
    <mergeCell ref="D262:G262"/>
    <mergeCell ref="D263:G263"/>
    <mergeCell ref="B264:G264"/>
    <mergeCell ref="D265:G265"/>
    <mergeCell ref="B266:G266"/>
    <mergeCell ref="D267:G267"/>
    <mergeCell ref="D268:G268"/>
    <mergeCell ref="B269:G269"/>
    <mergeCell ref="B270:G270"/>
    <mergeCell ref="B271:G271"/>
    <mergeCell ref="B272:G272"/>
    <mergeCell ref="B273:G273"/>
    <mergeCell ref="D274:G274"/>
    <mergeCell ref="D275:G275"/>
    <mergeCell ref="D276:G276"/>
    <mergeCell ref="D277:G277"/>
    <mergeCell ref="D278:G278"/>
    <mergeCell ref="D279:G279"/>
    <mergeCell ref="D280:G280"/>
    <mergeCell ref="D281:G281"/>
    <mergeCell ref="D282:G282"/>
    <mergeCell ref="B283:G283"/>
    <mergeCell ref="B284:G284"/>
    <mergeCell ref="D285:G285"/>
    <mergeCell ref="D286:G286"/>
    <mergeCell ref="D287:G287"/>
    <mergeCell ref="D288:G288"/>
    <mergeCell ref="D289:G289"/>
    <mergeCell ref="D290:G290"/>
    <mergeCell ref="D291:G291"/>
    <mergeCell ref="D292:G292"/>
    <mergeCell ref="D293:G293"/>
    <mergeCell ref="D294:G294"/>
    <mergeCell ref="B295:G295"/>
    <mergeCell ref="B296:G296"/>
    <mergeCell ref="B297:G297"/>
    <mergeCell ref="D298:G298"/>
    <mergeCell ref="D299:G299"/>
    <mergeCell ref="B300:G300"/>
    <mergeCell ref="D301:G301"/>
    <mergeCell ref="B302:G302"/>
    <mergeCell ref="D303:G303"/>
    <mergeCell ref="D304:G304"/>
    <mergeCell ref="D305:G305"/>
    <mergeCell ref="D306:G306"/>
    <mergeCell ref="D307:G307"/>
    <mergeCell ref="D308:G308"/>
    <mergeCell ref="D309:G309"/>
    <mergeCell ref="D310:G310"/>
    <mergeCell ref="D311:G311"/>
    <mergeCell ref="D312:G312"/>
    <mergeCell ref="D313:G313"/>
    <mergeCell ref="D314:G314"/>
    <mergeCell ref="D315:G315"/>
    <mergeCell ref="D316:G316"/>
    <mergeCell ref="D317:G317"/>
    <mergeCell ref="D318:G318"/>
    <mergeCell ref="D319:G319"/>
    <mergeCell ref="D320:G320"/>
    <mergeCell ref="D321:G321"/>
    <mergeCell ref="D322:G322"/>
    <mergeCell ref="D323:G323"/>
    <mergeCell ref="B324:G324"/>
    <mergeCell ref="B325:G325"/>
    <mergeCell ref="B326:G326"/>
    <mergeCell ref="D327:G327"/>
    <mergeCell ref="B328:G328"/>
    <mergeCell ref="D329:G329"/>
    <mergeCell ref="B330:G330"/>
    <mergeCell ref="B331:G331"/>
    <mergeCell ref="D332:G332"/>
    <mergeCell ref="D333:G333"/>
    <mergeCell ref="D334:G334"/>
    <mergeCell ref="D335:G335"/>
    <mergeCell ref="D336:G336"/>
    <mergeCell ref="D337:G337"/>
    <mergeCell ref="D338:G338"/>
    <mergeCell ref="D339:G339"/>
    <mergeCell ref="D340:G340"/>
    <mergeCell ref="D341:G341"/>
    <mergeCell ref="D342:G342"/>
    <mergeCell ref="D343:G343"/>
    <mergeCell ref="D344:G344"/>
    <mergeCell ref="D345:G345"/>
    <mergeCell ref="D346:G346"/>
    <mergeCell ref="D347:G347"/>
    <mergeCell ref="D348:G348"/>
    <mergeCell ref="D349:G349"/>
    <mergeCell ref="D350:G350"/>
    <mergeCell ref="B351:G351"/>
    <mergeCell ref="B352:G352"/>
    <mergeCell ref="B353:G353"/>
    <mergeCell ref="D354:G354"/>
    <mergeCell ref="B355:G355"/>
    <mergeCell ref="D356:G356"/>
    <mergeCell ref="D357:G357"/>
    <mergeCell ref="D358:G358"/>
    <mergeCell ref="D359:G359"/>
    <mergeCell ref="D360:G360"/>
    <mergeCell ref="D361:G361"/>
    <mergeCell ref="D362:G362"/>
    <mergeCell ref="D363:G363"/>
    <mergeCell ref="D364:G364"/>
    <mergeCell ref="D365:G365"/>
    <mergeCell ref="D366:G366"/>
    <mergeCell ref="D367:G367"/>
    <mergeCell ref="D368:G368"/>
    <mergeCell ref="D369:G369"/>
    <mergeCell ref="D370:G370"/>
    <mergeCell ref="D371:G371"/>
    <mergeCell ref="D372:G372"/>
    <mergeCell ref="D373:G373"/>
    <mergeCell ref="D374:G374"/>
    <mergeCell ref="D375:G375"/>
    <mergeCell ref="D376:G376"/>
    <mergeCell ref="D377:G377"/>
    <mergeCell ref="D378:G378"/>
    <mergeCell ref="D379:G379"/>
    <mergeCell ref="D380:G380"/>
    <mergeCell ref="D381:G381"/>
    <mergeCell ref="D382:G382"/>
    <mergeCell ref="D383:G383"/>
    <mergeCell ref="B384:G384"/>
    <mergeCell ref="B385:G385"/>
    <mergeCell ref="D386:G386"/>
    <mergeCell ref="B387:G387"/>
    <mergeCell ref="B388:G388"/>
    <mergeCell ref="B389:G389"/>
    <mergeCell ref="D390:G390"/>
    <mergeCell ref="D391:G391"/>
    <mergeCell ref="B392:G392"/>
    <mergeCell ref="B393:G393"/>
    <mergeCell ref="D394:G394"/>
    <mergeCell ref="B395:G395"/>
    <mergeCell ref="B396:G396"/>
    <mergeCell ref="B397:G397"/>
    <mergeCell ref="D398:G398"/>
    <mergeCell ref="D399:G399"/>
    <mergeCell ref="D400:G400"/>
    <mergeCell ref="D401:G401"/>
    <mergeCell ref="D402:G402"/>
    <mergeCell ref="D403:G403"/>
    <mergeCell ref="D404:G404"/>
    <mergeCell ref="D405:G405"/>
    <mergeCell ref="D406:G406"/>
    <mergeCell ref="D407:G407"/>
    <mergeCell ref="D408:G408"/>
    <mergeCell ref="D409:G409"/>
    <mergeCell ref="D410:G410"/>
    <mergeCell ref="D411:G411"/>
    <mergeCell ref="D412:G412"/>
    <mergeCell ref="D413:G413"/>
    <mergeCell ref="B414:G414"/>
    <mergeCell ref="D415:G415"/>
    <mergeCell ref="D416:G416"/>
    <mergeCell ref="B417:G417"/>
    <mergeCell ref="B418:G418"/>
    <mergeCell ref="D419:G419"/>
    <mergeCell ref="D420:G420"/>
    <mergeCell ref="B421:G421"/>
    <mergeCell ref="B422:G422"/>
    <mergeCell ref="D423:G423"/>
    <mergeCell ref="D424:G424"/>
    <mergeCell ref="B425:G425"/>
    <mergeCell ref="B426:G426"/>
    <mergeCell ref="B427:G427"/>
    <mergeCell ref="B428:G428"/>
    <mergeCell ref="D429:G429"/>
    <mergeCell ref="D430:G430"/>
    <mergeCell ref="D431:G431"/>
    <mergeCell ref="D432:G432"/>
    <mergeCell ref="D433:G433"/>
    <mergeCell ref="D434:G434"/>
    <mergeCell ref="B435:G435"/>
    <mergeCell ref="D436:G436"/>
    <mergeCell ref="D437:G437"/>
    <mergeCell ref="D438:G438"/>
    <mergeCell ref="D439:G439"/>
    <mergeCell ref="D440:G440"/>
    <mergeCell ref="D441:G441"/>
    <mergeCell ref="B442:G442"/>
    <mergeCell ref="B443:G443"/>
    <mergeCell ref="D444:G444"/>
    <mergeCell ref="D445:G445"/>
    <mergeCell ref="D446:G446"/>
    <mergeCell ref="D447:G447"/>
    <mergeCell ref="D448:G448"/>
    <mergeCell ref="D449:G449"/>
    <mergeCell ref="D450:G450"/>
    <mergeCell ref="B451:G451"/>
    <mergeCell ref="D452:G452"/>
    <mergeCell ref="D453:G453"/>
    <mergeCell ref="D454:G454"/>
    <mergeCell ref="D455:G455"/>
    <mergeCell ref="D456:G456"/>
    <mergeCell ref="D457:G457"/>
    <mergeCell ref="D458:G458"/>
    <mergeCell ref="B459:G459"/>
    <mergeCell ref="B460:G460"/>
    <mergeCell ref="D461:G461"/>
    <mergeCell ref="B462:G462"/>
    <mergeCell ref="B463:G463"/>
    <mergeCell ref="D464:G464"/>
    <mergeCell ref="D465:G465"/>
    <mergeCell ref="D466:G466"/>
    <mergeCell ref="B467:G467"/>
    <mergeCell ref="D468:G468"/>
    <mergeCell ref="B469:G469"/>
    <mergeCell ref="D470:G470"/>
    <mergeCell ref="B471:G471"/>
    <mergeCell ref="B472:G472"/>
    <mergeCell ref="B473:G473"/>
    <mergeCell ref="D474:G474"/>
    <mergeCell ref="D475:G475"/>
    <mergeCell ref="B476:G476"/>
    <mergeCell ref="B477:G477"/>
    <mergeCell ref="D478:G478"/>
    <mergeCell ref="D479:G479"/>
    <mergeCell ref="D480:G480"/>
    <mergeCell ref="B481:G481"/>
    <mergeCell ref="B482:G482"/>
    <mergeCell ref="D483:G483"/>
    <mergeCell ref="B484:G484"/>
    <mergeCell ref="D485:G485"/>
    <mergeCell ref="B486:G486"/>
    <mergeCell ref="D487:G487"/>
    <mergeCell ref="B488:G488"/>
    <mergeCell ref="D489:G489"/>
    <mergeCell ref="D490:G490"/>
    <mergeCell ref="D491:G491"/>
    <mergeCell ref="B492:G492"/>
    <mergeCell ref="B493:G493"/>
    <mergeCell ref="D494:G494"/>
    <mergeCell ref="B495:G495"/>
    <mergeCell ref="B496:G496"/>
    <mergeCell ref="B497:G497"/>
    <mergeCell ref="B498:G498"/>
    <mergeCell ref="D499:G499"/>
    <mergeCell ref="B500:G500"/>
    <mergeCell ref="B501:G501"/>
    <mergeCell ref="D502:G502"/>
    <mergeCell ref="D503:G503"/>
    <mergeCell ref="B504:G504"/>
    <mergeCell ref="D505:G505"/>
    <mergeCell ref="B506:G506"/>
    <mergeCell ref="B507:G507"/>
    <mergeCell ref="D508:G508"/>
    <mergeCell ref="D509:G509"/>
    <mergeCell ref="D510:G510"/>
    <mergeCell ref="B511:G511"/>
    <mergeCell ref="B512:G512"/>
    <mergeCell ref="D513:G513"/>
    <mergeCell ref="D514:G514"/>
    <mergeCell ref="D515:G515"/>
    <mergeCell ref="B516:G516"/>
    <mergeCell ref="D517:G517"/>
    <mergeCell ref="B518:G518"/>
    <mergeCell ref="D519:G519"/>
    <mergeCell ref="B520:G520"/>
    <mergeCell ref="B521:G521"/>
    <mergeCell ref="D522:G522"/>
    <mergeCell ref="D523:G523"/>
    <mergeCell ref="D524:G524"/>
    <mergeCell ref="D525:G525"/>
    <mergeCell ref="D526:G526"/>
    <mergeCell ref="D527:G527"/>
    <mergeCell ref="D528:G528"/>
    <mergeCell ref="D529:G529"/>
    <mergeCell ref="D530:G530"/>
    <mergeCell ref="D531:G531"/>
    <mergeCell ref="D532:G532"/>
    <mergeCell ref="D533:G533"/>
    <mergeCell ref="D534:G534"/>
    <mergeCell ref="D535:G535"/>
    <mergeCell ref="D536:G536"/>
    <mergeCell ref="D537:G537"/>
    <mergeCell ref="D538:G538"/>
    <mergeCell ref="D539:G539"/>
    <mergeCell ref="D540:G540"/>
    <mergeCell ref="D541:G541"/>
    <mergeCell ref="D542:G542"/>
    <mergeCell ref="D543:G543"/>
    <mergeCell ref="D544:G544"/>
    <mergeCell ref="D545:G545"/>
    <mergeCell ref="D546:G546"/>
    <mergeCell ref="D547:G547"/>
    <mergeCell ref="D548:G548"/>
    <mergeCell ref="D549:G549"/>
    <mergeCell ref="D550:G550"/>
    <mergeCell ref="D551:G551"/>
    <mergeCell ref="D552:G552"/>
    <mergeCell ref="D553:G553"/>
    <mergeCell ref="D554:G554"/>
    <mergeCell ref="D555:G555"/>
    <mergeCell ref="D556:G556"/>
    <mergeCell ref="D557:G557"/>
    <mergeCell ref="D558:G558"/>
    <mergeCell ref="D559:G559"/>
    <mergeCell ref="D560:G560"/>
    <mergeCell ref="D561:G561"/>
    <mergeCell ref="D562:G562"/>
    <mergeCell ref="D563:G563"/>
    <mergeCell ref="D564:G564"/>
    <mergeCell ref="D565:G565"/>
    <mergeCell ref="D566:G566"/>
    <mergeCell ref="D567:G567"/>
    <mergeCell ref="D568:G568"/>
    <mergeCell ref="D569:G569"/>
    <mergeCell ref="D570:G570"/>
    <mergeCell ref="D571:G571"/>
    <mergeCell ref="D572:G572"/>
    <mergeCell ref="D573:G573"/>
    <mergeCell ref="D574:G574"/>
    <mergeCell ref="D575:G575"/>
    <mergeCell ref="D576:G576"/>
    <mergeCell ref="D577:G577"/>
    <mergeCell ref="D578:G578"/>
    <mergeCell ref="D579:G579"/>
    <mergeCell ref="D580:G580"/>
    <mergeCell ref="D581:G581"/>
    <mergeCell ref="D582:G582"/>
    <mergeCell ref="D583:G583"/>
    <mergeCell ref="D584:G584"/>
    <mergeCell ref="D585:G585"/>
    <mergeCell ref="D586:G586"/>
    <mergeCell ref="D587:G587"/>
    <mergeCell ref="D588:G588"/>
    <mergeCell ref="D589:G589"/>
    <mergeCell ref="D590:G590"/>
    <mergeCell ref="D591:G591"/>
    <mergeCell ref="D592:G592"/>
    <mergeCell ref="D593:G593"/>
    <mergeCell ref="D594:G594"/>
    <mergeCell ref="D595:G595"/>
    <mergeCell ref="B596:G596"/>
    <mergeCell ref="B597:G597"/>
    <mergeCell ref="B598:G598"/>
    <mergeCell ref="D599:G599"/>
    <mergeCell ref="D600:G600"/>
    <mergeCell ref="D601:G601"/>
    <mergeCell ref="D602:G602"/>
    <mergeCell ref="D603:G603"/>
    <mergeCell ref="D604:G604"/>
    <mergeCell ref="D605:G605"/>
    <mergeCell ref="D606:G606"/>
    <mergeCell ref="D607:G607"/>
    <mergeCell ref="D608:G608"/>
    <mergeCell ref="B609:G609"/>
    <mergeCell ref="D610:G610"/>
    <mergeCell ref="D611:G611"/>
    <mergeCell ref="D612:G612"/>
    <mergeCell ref="D613:G613"/>
    <mergeCell ref="D614:G614"/>
    <mergeCell ref="D615:G615"/>
    <mergeCell ref="D616:G616"/>
    <mergeCell ref="D617:G617"/>
    <mergeCell ref="D618:G618"/>
    <mergeCell ref="D619:G619"/>
    <mergeCell ref="B620:G620"/>
    <mergeCell ref="B621:G621"/>
    <mergeCell ref="D622:G622"/>
    <mergeCell ref="B623:G623"/>
    <mergeCell ref="D624:G624"/>
    <mergeCell ref="B625:G625"/>
    <mergeCell ref="B626:G626"/>
    <mergeCell ref="D627:G627"/>
    <mergeCell ref="D628:G628"/>
    <mergeCell ref="D629:G629"/>
    <mergeCell ref="D630:G630"/>
    <mergeCell ref="B631:G631"/>
    <mergeCell ref="B632:G632"/>
    <mergeCell ref="B633:G633"/>
    <mergeCell ref="D634:G634"/>
    <mergeCell ref="B635:G635"/>
    <mergeCell ref="D636:G636"/>
    <mergeCell ref="D637:G637"/>
    <mergeCell ref="D638:G638"/>
    <mergeCell ref="D639:G639"/>
    <mergeCell ref="B640:G640"/>
    <mergeCell ref="B641:G641"/>
    <mergeCell ref="B642:G642"/>
    <mergeCell ref="B643:G643"/>
    <mergeCell ref="B644:G644"/>
    <mergeCell ref="D645:G645"/>
    <mergeCell ref="D646:G646"/>
    <mergeCell ref="D647:G647"/>
    <mergeCell ref="B648:G648"/>
    <mergeCell ref="D649:G649"/>
    <mergeCell ref="D650:G650"/>
    <mergeCell ref="B651:G651"/>
    <mergeCell ref="B652:G652"/>
    <mergeCell ref="B653:G653"/>
    <mergeCell ref="B654:G654"/>
    <mergeCell ref="B655:G655"/>
    <mergeCell ref="D656:G656"/>
    <mergeCell ref="B657:G657"/>
    <mergeCell ref="B658:G658"/>
    <mergeCell ref="D659:G659"/>
    <mergeCell ref="D660:G660"/>
    <mergeCell ref="D661:G661"/>
    <mergeCell ref="D662:G662"/>
    <mergeCell ref="B663:G663"/>
    <mergeCell ref="B664:G664"/>
    <mergeCell ref="D665:G665"/>
    <mergeCell ref="D666:G666"/>
    <mergeCell ref="B667:G667"/>
    <mergeCell ref="D668:G668"/>
    <mergeCell ref="D669:G669"/>
    <mergeCell ref="D670:G670"/>
    <mergeCell ref="D671:G671"/>
    <mergeCell ref="B672:G672"/>
    <mergeCell ref="D673:G673"/>
    <mergeCell ref="D674:G674"/>
    <mergeCell ref="D675:G675"/>
    <mergeCell ref="B676:G676"/>
    <mergeCell ref="B677:G677"/>
    <mergeCell ref="D678:G678"/>
    <mergeCell ref="B679:G679"/>
    <mergeCell ref="D680:G680"/>
    <mergeCell ref="D681:G681"/>
    <mergeCell ref="D682:G682"/>
    <mergeCell ref="D683:G683"/>
    <mergeCell ref="D684:G684"/>
    <mergeCell ref="D685:G685"/>
    <mergeCell ref="B686:G686"/>
    <mergeCell ref="D687:G687"/>
    <mergeCell ref="B688:G688"/>
    <mergeCell ref="B689:G689"/>
    <mergeCell ref="D690:G690"/>
    <mergeCell ref="D691:G691"/>
    <mergeCell ref="B692:G692"/>
    <mergeCell ref="D693:G693"/>
    <mergeCell ref="D694:G694"/>
    <mergeCell ref="D695:G695"/>
    <mergeCell ref="B696:G696"/>
    <mergeCell ref="B697:G697"/>
    <mergeCell ref="B698:G698"/>
    <mergeCell ref="D699:G699"/>
    <mergeCell ref="D700:G700"/>
    <mergeCell ref="B701:G701"/>
    <mergeCell ref="B702:G702"/>
    <mergeCell ref="D703:G703"/>
    <mergeCell ref="B704:G704"/>
    <mergeCell ref="B705:G705"/>
    <mergeCell ref="B706:G706"/>
    <mergeCell ref="B707:G707"/>
    <mergeCell ref="D708:G708"/>
    <mergeCell ref="D709:G709"/>
    <mergeCell ref="B710:G710"/>
    <mergeCell ref="B711:G711"/>
    <mergeCell ref="D712:G712"/>
    <mergeCell ref="D713:G713"/>
    <mergeCell ref="D714:G714"/>
    <mergeCell ref="D715:G715"/>
    <mergeCell ref="D716:G716"/>
    <mergeCell ref="D717:G717"/>
    <mergeCell ref="D718:G718"/>
    <mergeCell ref="D719:G719"/>
    <mergeCell ref="D720:G720"/>
    <mergeCell ref="D721:G721"/>
    <mergeCell ref="D722:G722"/>
    <mergeCell ref="D723:G723"/>
    <mergeCell ref="D724:G724"/>
    <mergeCell ref="D725:G725"/>
    <mergeCell ref="D726:G726"/>
    <mergeCell ref="D727:G727"/>
    <mergeCell ref="D728:G728"/>
    <mergeCell ref="D729:G729"/>
    <mergeCell ref="D730:G730"/>
    <mergeCell ref="D731:G731"/>
    <mergeCell ref="D732:G732"/>
    <mergeCell ref="D733:G733"/>
    <mergeCell ref="D734:G734"/>
    <mergeCell ref="D735:G735"/>
    <mergeCell ref="D736:G736"/>
    <mergeCell ref="D737:G737"/>
    <mergeCell ref="D738:G738"/>
    <mergeCell ref="D739:G739"/>
    <mergeCell ref="D740:G740"/>
    <mergeCell ref="D741:G741"/>
    <mergeCell ref="D742:G742"/>
    <mergeCell ref="D743:G743"/>
    <mergeCell ref="D744:G744"/>
    <mergeCell ref="D745:G745"/>
    <mergeCell ref="D746:G746"/>
    <mergeCell ref="D747:G747"/>
    <mergeCell ref="D748:G748"/>
    <mergeCell ref="D749:G749"/>
    <mergeCell ref="D750:G750"/>
    <mergeCell ref="D751:G751"/>
    <mergeCell ref="D752:G752"/>
    <mergeCell ref="D753:G753"/>
    <mergeCell ref="D754:G754"/>
    <mergeCell ref="D755:G755"/>
    <mergeCell ref="D756:G756"/>
    <mergeCell ref="D757:G757"/>
    <mergeCell ref="D758:G758"/>
    <mergeCell ref="D759:G759"/>
    <mergeCell ref="D760:G760"/>
    <mergeCell ref="D761:G761"/>
    <mergeCell ref="D762:G762"/>
    <mergeCell ref="D763:G763"/>
    <mergeCell ref="D764:G764"/>
    <mergeCell ref="D765:G765"/>
    <mergeCell ref="D766:G766"/>
    <mergeCell ref="D767:G767"/>
    <mergeCell ref="D768:G768"/>
    <mergeCell ref="D769:G769"/>
    <mergeCell ref="D770:G770"/>
    <mergeCell ref="D771:G771"/>
    <mergeCell ref="D772:G772"/>
    <mergeCell ref="D773:G773"/>
    <mergeCell ref="D774:G774"/>
    <mergeCell ref="D775:G775"/>
    <mergeCell ref="D776:G776"/>
    <mergeCell ref="B777:G777"/>
    <mergeCell ref="D778:G778"/>
    <mergeCell ref="D779:G779"/>
    <mergeCell ref="D780:G780"/>
    <mergeCell ref="D781:G781"/>
    <mergeCell ref="D782:G782"/>
    <mergeCell ref="D783:G783"/>
    <mergeCell ref="D784:G784"/>
    <mergeCell ref="D785:G785"/>
    <mergeCell ref="D786:G786"/>
    <mergeCell ref="D787:G787"/>
    <mergeCell ref="D788:G788"/>
    <mergeCell ref="D789:G789"/>
    <mergeCell ref="D790:G790"/>
    <mergeCell ref="D791:G791"/>
    <mergeCell ref="B792:G792"/>
    <mergeCell ref="D793:G793"/>
    <mergeCell ref="D794:G794"/>
    <mergeCell ref="D795:G795"/>
    <mergeCell ref="D796:G796"/>
    <mergeCell ref="D797:G797"/>
    <mergeCell ref="D798:G798"/>
    <mergeCell ref="D799:G799"/>
    <mergeCell ref="D800:G800"/>
    <mergeCell ref="D801:G801"/>
    <mergeCell ref="D802:G802"/>
    <mergeCell ref="D803:G803"/>
    <mergeCell ref="D804:G804"/>
    <mergeCell ref="D805:G805"/>
    <mergeCell ref="D806:G806"/>
    <mergeCell ref="D807:G807"/>
    <mergeCell ref="D808:G808"/>
    <mergeCell ref="D809:G809"/>
    <mergeCell ref="D810:G810"/>
    <mergeCell ref="D811:G811"/>
    <mergeCell ref="D812:G812"/>
    <mergeCell ref="D813:G813"/>
    <mergeCell ref="D814:G814"/>
    <mergeCell ref="D815:G815"/>
    <mergeCell ref="D816:G816"/>
    <mergeCell ref="D817:G817"/>
    <mergeCell ref="D818:G818"/>
    <mergeCell ref="B819:G819"/>
    <mergeCell ref="B820:G820"/>
    <mergeCell ref="D821:G821"/>
    <mergeCell ref="D822:G822"/>
    <mergeCell ref="B823:G823"/>
    <mergeCell ref="D824:G824"/>
    <mergeCell ref="B825:G825"/>
    <mergeCell ref="D826:G826"/>
    <mergeCell ref="D827:G827"/>
    <mergeCell ref="B828:G828"/>
    <mergeCell ref="B829:G829"/>
    <mergeCell ref="D830:G830"/>
    <mergeCell ref="B831:G831"/>
    <mergeCell ref="D832:G832"/>
    <mergeCell ref="B833:G833"/>
    <mergeCell ref="D834:G834"/>
    <mergeCell ref="D835:G835"/>
    <mergeCell ref="B836:G836"/>
    <mergeCell ref="D837:G837"/>
    <mergeCell ref="B838:G838"/>
    <mergeCell ref="B839:G839"/>
    <mergeCell ref="B840:G840"/>
    <mergeCell ref="B841:G841"/>
    <mergeCell ref="D842:G842"/>
    <mergeCell ref="D843:G843"/>
    <mergeCell ref="B844:G844"/>
    <mergeCell ref="B845:G845"/>
    <mergeCell ref="D846:G846"/>
    <mergeCell ref="D847:G847"/>
    <mergeCell ref="D848:G848"/>
    <mergeCell ref="B849:G849"/>
    <mergeCell ref="B850:G850"/>
    <mergeCell ref="B851:G851"/>
    <mergeCell ref="D852:G852"/>
    <mergeCell ref="D853:G853"/>
    <mergeCell ref="D854:G854"/>
    <mergeCell ref="D855:G855"/>
    <mergeCell ref="D856:G856"/>
    <mergeCell ref="B857:G857"/>
    <mergeCell ref="D858:G858"/>
    <mergeCell ref="D859:G859"/>
    <mergeCell ref="D860:G860"/>
    <mergeCell ref="D861:G861"/>
    <mergeCell ref="D862:G862"/>
    <mergeCell ref="D863:G863"/>
    <mergeCell ref="D864:G864"/>
    <mergeCell ref="D865:G865"/>
    <mergeCell ref="D866:G866"/>
    <mergeCell ref="D867:G867"/>
    <mergeCell ref="D868:G868"/>
    <mergeCell ref="D869:G869"/>
    <mergeCell ref="D870:G870"/>
    <mergeCell ref="D871:G871"/>
    <mergeCell ref="B872:G872"/>
    <mergeCell ref="D873:G873"/>
    <mergeCell ref="B874:G874"/>
    <mergeCell ref="D875:G875"/>
    <mergeCell ref="D876:G876"/>
    <mergeCell ref="D877:G877"/>
    <mergeCell ref="D878:G878"/>
    <mergeCell ref="B879:G879"/>
    <mergeCell ref="B880:G880"/>
    <mergeCell ref="D881:G881"/>
    <mergeCell ref="B882:G882"/>
    <mergeCell ref="D883:G883"/>
    <mergeCell ref="D884:G884"/>
    <mergeCell ref="D885:G885"/>
    <mergeCell ref="D886:G886"/>
    <mergeCell ref="D887:G887"/>
    <mergeCell ref="D888:G888"/>
    <mergeCell ref="D889:G889"/>
    <mergeCell ref="D890:G890"/>
    <mergeCell ref="D891:G891"/>
    <mergeCell ref="D892:G892"/>
    <mergeCell ref="D893:G893"/>
    <mergeCell ref="D894:G894"/>
    <mergeCell ref="D895:G895"/>
    <mergeCell ref="D896:G896"/>
    <mergeCell ref="D897:G897"/>
    <mergeCell ref="D898:G898"/>
    <mergeCell ref="D899:G899"/>
    <mergeCell ref="D900:G900"/>
    <mergeCell ref="D901:G901"/>
    <mergeCell ref="D902:G902"/>
    <mergeCell ref="D903:G903"/>
    <mergeCell ref="D904:G904"/>
    <mergeCell ref="D905:G905"/>
    <mergeCell ref="D906:G906"/>
    <mergeCell ref="B907:G907"/>
    <mergeCell ref="D908:G908"/>
    <mergeCell ref="D909:G909"/>
    <mergeCell ref="D910:G910"/>
    <mergeCell ref="D911:G911"/>
    <mergeCell ref="B912:G912"/>
    <mergeCell ref="D913:G913"/>
    <mergeCell ref="D914:G914"/>
    <mergeCell ref="D915:G915"/>
    <mergeCell ref="B916:G916"/>
    <mergeCell ref="D917:G917"/>
    <mergeCell ref="D918:G918"/>
    <mergeCell ref="B919:G919"/>
    <mergeCell ref="B920:G920"/>
    <mergeCell ref="D921:G921"/>
    <mergeCell ref="D922:G922"/>
    <mergeCell ref="B923:G923"/>
    <mergeCell ref="D924:G924"/>
    <mergeCell ref="D925:G925"/>
    <mergeCell ref="B926:G926"/>
    <mergeCell ref="D927:G927"/>
    <mergeCell ref="D928:G928"/>
    <mergeCell ref="B929:G929"/>
    <mergeCell ref="D930:G930"/>
    <mergeCell ref="B931:G931"/>
    <mergeCell ref="D932:G932"/>
    <mergeCell ref="B933:G933"/>
    <mergeCell ref="B934:G934"/>
    <mergeCell ref="B935:G935"/>
    <mergeCell ref="D936:G936"/>
    <mergeCell ref="D937:G937"/>
    <mergeCell ref="B938:G938"/>
    <mergeCell ref="D939:G939"/>
    <mergeCell ref="B940:G940"/>
    <mergeCell ref="B941:G941"/>
    <mergeCell ref="D942:G942"/>
    <mergeCell ref="D943:G943"/>
    <mergeCell ref="D944:G944"/>
  </mergeCells>
  <dataValidations count="36"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M18 M21 M243 M538 M581:M594 M629 M645:M647 M649:M650 M699" type="decimal">
      <formula1>10</formula1>
      <formula2>0</formula2>
    </dataValidation>
    <dataValidation allowBlank="true" error="минимальное количество для заказа = 10" errorStyle="stop" errorTitle="Нельзя заказать меньше чем :" operator="greaterThanOrEqual" showDropDown="false" showErrorMessage="true" showInputMessage="false" sqref="O18 O21 O243 O538 O581:O594 O629 O645:O647 O649:O650 O699" type="decimal">
      <formula1>10</formula1>
      <formula2>0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M25 M52 M55 M70:M75 M77:M79 M82:M91 M107 M126 M153 M179 M195 M233:M234 M267 M399 M403:M404 M408 M412 M415:M416 M420 M490 M503 M515 M519 M627 M690 M846:M848" type="decimal">
      <formula1>2</formula1>
      <formula2>0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O25 O52 O55 O70:O75 O77:O79 O82:O91 O107 O126 O153 O179 O195 O233:O234 O267 O399 O403:O404 O408 O412 O415:O416 O420 O490 O503 O515 O519 O627 O690 O846:O848" type="decimal">
      <formula1>2</formula1>
      <formula2>0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M29 M35 M48 M468 M485 M502 M622 M630 M668:M671 M678 M680:M685 M693:M695 M842:M843 M904 M910" type="decimal">
      <formula1>4</formula1>
      <formula2>0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O29 O35 O48 O468 O485 O502 O622 O630 O668:O671 O678 O680:O685 O693:O695 O842:O843 O904 O910" type="decimal">
      <formula1>4</formula1>
      <formula2>0</formula2>
    </dataValidation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M56:M57 M60 M63:M68 M76 M80:M81 M93:M98 M100:M103 M106 M109:M111 M115 M120:M121 M128:M129 M133:M151 M154:M155 M159:M160 M162:M164 M166 M169:M172 M174:M176 M180:M183 M187:M189 M191:M192 M197:M204 M207:M217 M219:M225 M227 M230:M232 M235 M237 M239 M246:M248 M251:M252 M254:M263 M265 M268 M398 M400:M402 M405:M407 M409:M411 M413 M429:M434 M436:M441 M444:M450 M452:M458 M461 M474:M475 M478:M480 M489 M491 M499 M628 M911 M917:M918 M921:M922 M924:M925 M927:M928 M930 M932 M939 M942:M944" type="decimal">
      <formula1>1</formula1>
      <formula2>0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O56:O57 O60 O63:O68 O76 O80:O81 O93:O98 O100:O103 O106 O109:O111 O115 O120:O121 O128:O129 O133:O151 O154:O155 O159:O160 O162:O164 O166 O169:O172 O174:O176 O180:O183 O187:O189 O191:O192 O197:O204 O207:O217 O219:O225 O227 O230:O232 O235 O237 O239 O246:O248 O251:O252 O254:O263 O265 O268 O398 O400:O402 O405:O407 O409:O411 O413 O429:O434 O436:O441 O444:O450 O452:O458 O461 O474:O475 O478:O480 O489 O491 O499 O628 O911 O917:O918 O921:O922 O924:O925 O927:O928 O930 O932 O939 O942:O944" type="decimal">
      <formula1>1</formula1>
      <formula2>0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M117:M118 M157:M158 M184 M190 M253 M470 M487 M494 M505 M513:M514 M624 M634 M636:M638 M656 M659:M662 M665:M666 M673:M675 M691 M703 M873 M875:M878 M908:M909 M913:M915 M936:M937" type="decimal">
      <formula1>3</formula1>
      <formula2>0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O117:O118 O157:O158 O184 O190 O253 O470 O487 O494 O505 O513:O514 O624 O634 O636:O638 O656 O659:O662 O665:O666 O673:O675 O691 O703 O873 O875:O878 O908:O909 O913:O915 O936:O937" type="decimal">
      <formula1>3</formula1>
      <formula2>0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M241 M464 M483 M571 M687 M858:M871 M883:M903 M905:M906" type="decimal">
      <formula1>6</formula1>
      <formula2>0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O241 O464 O483 O571 O687 O858:O871 O883:O903 O905:O906" type="decimal">
      <formula1>6</formula1>
      <formula2>0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M298:M299 M301 M303:M323 M327 M329 M332:M350 M354 M356:M383 M386 M390:M391 M394 M517 M527:M537 M539:M550 M563:M570 M572 M576 M578:M580 M595" type="decimal">
      <formula1>12</formula1>
      <formula2>0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O298:O299 O301 O303:O323 O327 O329 O332:O350 O354 O356:O383 O386 O390:O391 O394 O517 O527:O537 O539:O550 O563:O570 O572 O576 O578:O580 O595" type="decimal">
      <formula1>12</formula1>
      <formula2>0</formula2>
    </dataValidation>
    <dataValidation allowBlank="true" error="минимальное количество для заказа = 20" errorStyle="stop" errorTitle="Не нужно менять минимальное количество для заказа:" operator="equal" showDropDown="false" showErrorMessage="true" showInputMessage="false" sqref="M10:M17 M19:M20 M419 M826:M827 M837" type="decimal">
      <formula1>20</formula1>
      <formula2>0</formula2>
    </dataValidation>
    <dataValidation allowBlank="true" error="минимальное количество для заказа = 20" errorStyle="stop" errorTitle="Нельзя заказать меньше чем :" operator="greaterThanOrEqual" showDropDown="false" showErrorMessage="true" showInputMessage="false" sqref="O10:O17 O19:O20 O419 O826:O827 O837" type="decimal">
      <formula1>20</formula1>
      <formula2>0</formula2>
    </dataValidation>
    <dataValidation allowBlank="true" error="минимальное количество для заказа = 50" errorStyle="stop" errorTitle="Не нужно менять минимальное количество для заказа:" operator="equal" showDropDown="false" showErrorMessage="true" showInputMessage="false" sqref="M423:M424 M508 M510 M708:M709 M712:M776 M778:M791 M793:M818" type="decimal">
      <formula1>50</formula1>
      <formula2>0</formula2>
    </dataValidation>
    <dataValidation allowBlank="true" error="минимальное количество для заказа = 50" errorStyle="stop" errorTitle="Нельзя заказать меньше чем :" operator="greaterThanOrEqual" showDropDown="false" showErrorMessage="true" showInputMessage="false" sqref="O423:O424 O508 O510 O708:O709 O712:O776 O778:O791 O793:O818" type="decimal">
      <formula1>50</formula1>
      <formula2>0</formula2>
    </dataValidation>
    <dataValidation allowBlank="true" error="минимальное количество для заказа = 25" errorStyle="stop" errorTitle="Не нужно менять минимальное количество для заказа:" operator="equal" showDropDown="false" showErrorMessage="true" showInputMessage="false" sqref="M509" type="decimal">
      <formula1>25</formula1>
      <formula2>0</formula2>
    </dataValidation>
    <dataValidation allowBlank="true" error="минимальное количество для заказа = 25" errorStyle="stop" errorTitle="Нельзя заказать меньше чем :" operator="greaterThanOrEqual" showDropDown="false" showErrorMessage="true" showInputMessage="false" sqref="O509" type="decimal">
      <formula1>25</formula1>
      <formula2>0</formula2>
    </dataValidation>
    <dataValidation allowBlank="true" error="минимальное количество для заказа = 7" errorStyle="stop" errorTitle="Не нужно менять минимальное количество для заказа:" operator="equal" showDropDown="false" showErrorMessage="true" showInputMessage="false" sqref="M37:M47 M49:M50 M577 M852:M856 M881" type="decimal">
      <formula1>7</formula1>
      <formula2>0</formula2>
    </dataValidation>
    <dataValidation allowBlank="true" error="минимальное количество для заказа = 7" errorStyle="stop" errorTitle="Нельзя заказать меньше чем :" operator="greaterThanOrEqual" showDropDown="false" showErrorMessage="true" showInputMessage="false" sqref="O37:O47 O49:O50 O577 O852:O856 O881" type="decimal">
      <formula1>7</formula1>
      <formula2>0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M465:M466 M599:M608 M610:M619 M639" type="decimal">
      <formula1>5</formula1>
      <formula2>0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O465:O466 O599:O608 O610:O619 O639" type="decimal">
      <formula1>5</formula1>
      <formula2>0</formula2>
    </dataValidation>
    <dataValidation allowBlank="true" error="минимальное количество для заказа = 14" errorStyle="stop" errorTitle="Не нужно менять минимальное количество для заказа:" operator="equal" showDropDown="false" showErrorMessage="true" showInputMessage="false" sqref="M700" type="decimal">
      <formula1>14</formula1>
      <formula2>0</formula2>
    </dataValidation>
    <dataValidation allowBlank="true" error="минимальное количество для заказа = 14" errorStyle="stop" errorTitle="Нельзя заказать меньше чем :" operator="greaterThanOrEqual" showDropDown="false" showErrorMessage="true" showInputMessage="false" sqref="O700" type="decimal">
      <formula1>14</formula1>
      <formula2>0</formula2>
    </dataValidation>
    <dataValidation allowBlank="true" error="минимальное количество для заказа = 40" errorStyle="stop" errorTitle="Не нужно менять минимальное количество для заказа:" operator="equal" showDropDown="false" showErrorMessage="true" showInputMessage="false" sqref="M821:M822 M824 M830" type="decimal">
      <formula1>40</formula1>
      <formula2>0</formula2>
    </dataValidation>
    <dataValidation allowBlank="true" error="минимальное количество для заказа = 40" errorStyle="stop" errorTitle="Нельзя заказать меньше чем :" operator="greaterThanOrEqual" showDropDown="false" showErrorMessage="true" showInputMessage="false" sqref="O821:O822 O824 O830" type="decimal">
      <formula1>40</formula1>
      <formula2>0</formula2>
    </dataValidation>
    <dataValidation allowBlank="true" error="минимальное количество для заказа = 30" errorStyle="stop" errorTitle="Не нужно менять минимальное количество для заказа:" operator="equal" showDropDown="false" showErrorMessage="true" showInputMessage="false" sqref="M832 M834:M835" type="decimal">
      <formula1>30</formula1>
      <formula2>0</formula2>
    </dataValidation>
    <dataValidation allowBlank="true" error="минимальное количество для заказа = 30" errorStyle="stop" errorTitle="Нельзя заказать меньше чем :" operator="greaterThanOrEqual" showDropDown="false" showErrorMessage="true" showInputMessage="false" sqref="O832 O834:O835" type="decimal">
      <formula1>30</formula1>
      <formula2>0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M27:M28 M30:M34" type="decimal">
      <formula1>8</formula1>
      <formula2>0</formula2>
    </dataValidation>
    <dataValidation allowBlank="true" error="минимальное количество для заказа = 24" errorStyle="stop" errorTitle="Не нужно менять минимальное количество для заказа:" operator="equal" showDropDown="false" showErrorMessage="true" showInputMessage="false" sqref="M274:M282 M285:M294 M551:M562" type="decimal">
      <formula1>24</formula1>
      <formula2>0</formula2>
    </dataValidation>
    <dataValidation allowBlank="true" error="минимальное количество для заказа = 16" errorStyle="stop" errorTitle="Не нужно менять минимальное количество для заказа:" operator="equal" showDropDown="false" showErrorMessage="true" showInputMessage="false" sqref="M522:M526 M573:M575" type="decimal">
      <formula1>16</formula1>
      <formula2>0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O27:O28 O30:O34" type="decimal">
      <formula1>8</formula1>
      <formula2>0</formula2>
    </dataValidation>
    <dataValidation allowBlank="true" error="минимальное количество для заказа = 24" errorStyle="stop" errorTitle="Нельзя заказать меньше чем :" operator="greaterThanOrEqual" showDropDown="false" showErrorMessage="true" showInputMessage="false" sqref="O274:O282 O285:O294 O551:O562" type="decimal">
      <formula1>24</formula1>
      <formula2>0</formula2>
    </dataValidation>
    <dataValidation allowBlank="true" error="минимальное количество для заказа = 16" errorStyle="stop" errorTitle="Нельзя заказать меньше чем :" operator="greaterThanOrEqual" showDropDown="false" showErrorMessage="true" showInputMessage="false" sqref="O522:O526 O573:O575" type="decimal">
      <formula1>16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2T07:57:49Z</dcterms:created>
  <dc:creator>aernandes</dc:creator>
  <dc:description/>
  <dc:language>en-US</dc:language>
  <cp:lastModifiedBy>Albina</cp:lastModifiedBy>
  <cp:lastPrinted>2025-07-02T07:57:49Z</cp:lastPrinted>
  <dcterms:modified xsi:type="dcterms:W3CDTF">2025-07-03T10:23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D09C1413B04B0DAA0CFC2964C2DD04_12</vt:lpwstr>
  </property>
  <property fmtid="{D5CDD505-2E9C-101B-9397-08002B2CF9AE}" pid="3" name="KSOProductBuildVer">
    <vt:lpwstr>1049-12.2.0.19805</vt:lpwstr>
  </property>
</Properties>
</file>